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6"/>
        <rFont val="黑体"/>
        <family val="3"/>
        <charset val="134"/>
      </rPr>
      <t xml:space="preserve">5-10  </t>
    </r>
    <r>
      <rPr>
        <sz val="16"/>
        <rFont val="Noto Sans"/>
        <family val="2"/>
      </rPr>
      <t xml:space="preserve">各地区分行业在岗职工人数</t>
    </r>
  </si>
  <si>
    <r>
      <rPr>
        <sz val="10"/>
        <rFont val="宋体"/>
        <family val="0"/>
        <charset val="134"/>
      </rPr>
      <t xml:space="preserve">(2018</t>
    </r>
    <r>
      <rPr>
        <sz val="10"/>
        <rFont val="Noto Sans"/>
        <family val="2"/>
      </rPr>
      <t xml:space="preserve">年末</t>
    </r>
    <r>
      <rPr>
        <sz val="10"/>
        <rFont val="宋体"/>
        <family val="0"/>
        <charset val="134"/>
      </rPr>
      <t xml:space="preserve">)</t>
    </r>
  </si>
  <si>
    <t xml:space="preserve">单位：人</t>
  </si>
  <si>
    <t xml:space="preserve">行    业</t>
  </si>
  <si>
    <t xml:space="preserve">沈阳</t>
  </si>
  <si>
    <t xml:space="preserve">大连</t>
  </si>
  <si>
    <t xml:space="preserve">鞍山</t>
  </si>
  <si>
    <t xml:space="preserve">抚顺</t>
  </si>
  <si>
    <t xml:space="preserve">本溪</t>
  </si>
  <si>
    <t xml:space="preserve">丹东</t>
  </si>
  <si>
    <t xml:space="preserve">锦州</t>
  </si>
  <si>
    <t xml:space="preserve">营口</t>
  </si>
  <si>
    <t xml:space="preserve">阜新</t>
  </si>
  <si>
    <t xml:space="preserve">辽阳</t>
  </si>
  <si>
    <t xml:space="preserve">盘锦</t>
  </si>
  <si>
    <t xml:space="preserve">铁岭</t>
  </si>
  <si>
    <t xml:space="preserve">朝阳</t>
  </si>
  <si>
    <t xml:space="preserve">葫芦岛</t>
  </si>
  <si>
    <t xml:space="preserve">总    计</t>
  </si>
  <si>
    <t xml:space="preserve">农、林、牧、渔业</t>
  </si>
  <si>
    <t xml:space="preserve">采     矿     业</t>
  </si>
  <si>
    <t xml:space="preserve">制     造     业</t>
  </si>
  <si>
    <t xml:space="preserve">电力、燃气及水的生产和供应业</t>
  </si>
  <si>
    <t xml:space="preserve">建     筑     业</t>
  </si>
  <si>
    <t xml:space="preserve">批发和零售业</t>
  </si>
  <si>
    <t xml:space="preserve">交通运输、仓储及邮政业</t>
  </si>
  <si>
    <t xml:space="preserve">住宿和餐饮业</t>
  </si>
  <si>
    <t xml:space="preserve">信息转输、软件和信息技术服务业</t>
  </si>
  <si>
    <t xml:space="preserve">金 融 业</t>
  </si>
  <si>
    <t xml:space="preserve">房  地  产  业</t>
  </si>
  <si>
    <t xml:space="preserve">租赁和商务服务业</t>
  </si>
  <si>
    <t xml:space="preserve">科学研究和技术服务业</t>
  </si>
  <si>
    <t xml:space="preserve">水利、环境和公共设施管理业</t>
  </si>
  <si>
    <t xml:space="preserve">居民服务、修理和其他服务业</t>
  </si>
  <si>
    <t xml:space="preserve">教育</t>
  </si>
  <si>
    <t xml:space="preserve">卫生和社会工作</t>
  </si>
  <si>
    <t xml:space="preserve">文化、体育和娱乐业</t>
  </si>
  <si>
    <t xml:space="preserve">公共管理、社会保障和社会组织</t>
  </si>
  <si>
    <t xml:space="preserve">国际组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Arial"/>
      <family val="2"/>
    </font>
    <font>
      <sz val="9"/>
      <color rgb="FFFF0000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7.62"/>
    <col collapsed="false" customWidth="true" hidden="false" outlineLevel="0" max="15" min="2" style="1" width="9.36"/>
    <col collapsed="false" customWidth="false" hidden="false" outlineLevel="0" max="257" min="16" style="1" width="8.99"/>
  </cols>
  <sheetData>
    <row r="1" s="3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true" outlineLevel="0" collapsed="false">
      <c r="A2" s="4"/>
      <c r="B2" s="5"/>
      <c r="C2" s="6" t="s">
        <v>1</v>
      </c>
      <c r="D2" s="6"/>
      <c r="E2" s="5"/>
      <c r="F2" s="5"/>
      <c r="G2" s="5"/>
      <c r="H2" s="7"/>
      <c r="O2" s="8" t="s">
        <v>2</v>
      </c>
    </row>
    <row r="3" customFormat="false" ht="35.25" hidden="false" customHeight="tru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0" t="s">
        <v>10</v>
      </c>
      <c r="I3" s="10" t="s">
        <v>11</v>
      </c>
      <c r="J3" s="10" t="s">
        <v>12</v>
      </c>
      <c r="K3" s="10" t="s">
        <v>13</v>
      </c>
      <c r="L3" s="10" t="s">
        <v>14</v>
      </c>
      <c r="M3" s="10" t="s">
        <v>15</v>
      </c>
      <c r="N3" s="10" t="s">
        <v>16</v>
      </c>
      <c r="O3" s="10" t="s">
        <v>17</v>
      </c>
    </row>
    <row r="4" customFormat="false" ht="5.1" hidden="false" customHeight="tru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24" hidden="false" customHeight="true" outlineLevel="0" collapsed="false">
      <c r="A5" s="14" t="s">
        <v>18</v>
      </c>
      <c r="B5" s="15" t="n">
        <v>1057655</v>
      </c>
      <c r="C5" s="15" t="n">
        <v>918234</v>
      </c>
      <c r="D5" s="15" t="n">
        <v>355638</v>
      </c>
      <c r="E5" s="15" t="n">
        <v>207299</v>
      </c>
      <c r="F5" s="15" t="n">
        <v>185695</v>
      </c>
      <c r="G5" s="15" t="n">
        <v>168629</v>
      </c>
      <c r="H5" s="15" t="n">
        <v>218489</v>
      </c>
      <c r="I5" s="15" t="n">
        <v>224438</v>
      </c>
      <c r="J5" s="15" t="n">
        <v>141941</v>
      </c>
      <c r="K5" s="15" t="n">
        <v>159338</v>
      </c>
      <c r="L5" s="15" t="n">
        <v>390676</v>
      </c>
      <c r="M5" s="15" t="n">
        <v>178468</v>
      </c>
      <c r="N5" s="15" t="n">
        <v>195757</v>
      </c>
      <c r="O5" s="15" t="n">
        <v>170223</v>
      </c>
      <c r="P5" s="16" t="n">
        <f aca="false">P3+P4</f>
        <v>0</v>
      </c>
      <c r="Q5" s="16" t="n">
        <f aca="false">Q3+Q4</f>
        <v>0</v>
      </c>
      <c r="R5" s="16" t="n">
        <f aca="false">R3+R4</f>
        <v>0</v>
      </c>
      <c r="S5" s="16" t="n">
        <f aca="false">S3+S4</f>
        <v>0</v>
      </c>
      <c r="T5" s="16" t="n">
        <f aca="false">T3+T4</f>
        <v>0</v>
      </c>
      <c r="U5" s="16" t="n">
        <f aca="false">U3+U4</f>
        <v>0</v>
      </c>
      <c r="V5" s="16" t="n">
        <f aca="false">V3+V4</f>
        <v>0</v>
      </c>
      <c r="W5" s="16" t="n">
        <f aca="false">W3+W4</f>
        <v>0</v>
      </c>
      <c r="X5" s="16" t="n">
        <f aca="false">X3+X4</f>
        <v>0</v>
      </c>
      <c r="Y5" s="16" t="n">
        <f aca="false">Y3+Y4</f>
        <v>0</v>
      </c>
      <c r="Z5" s="16" t="n">
        <f aca="false">Z3+Z4</f>
        <v>0</v>
      </c>
      <c r="AA5" s="16" t="n">
        <f aca="false">AA3+AA4</f>
        <v>0</v>
      </c>
      <c r="AB5" s="16" t="n">
        <f aca="false">AB3+AB4</f>
        <v>0</v>
      </c>
      <c r="AC5" s="16" t="n">
        <f aca="false">AC3+AC4</f>
        <v>0</v>
      </c>
      <c r="AD5" s="16" t="n">
        <f aca="false">AD3+AD4</f>
        <v>0</v>
      </c>
    </row>
    <row r="6" customFormat="false" ht="24" hidden="false" customHeight="true" outlineLevel="0" collapsed="false">
      <c r="A6" s="14" t="s">
        <v>19</v>
      </c>
      <c r="B6" s="17" t="n">
        <v>1859</v>
      </c>
      <c r="C6" s="17" t="n">
        <v>5446</v>
      </c>
      <c r="D6" s="17" t="n">
        <v>2055</v>
      </c>
      <c r="E6" s="17" t="n">
        <v>3484</v>
      </c>
      <c r="F6" s="17" t="n">
        <v>881</v>
      </c>
      <c r="G6" s="17" t="n">
        <v>645</v>
      </c>
      <c r="H6" s="17" t="n">
        <v>5199</v>
      </c>
      <c r="I6" s="17" t="n">
        <v>899</v>
      </c>
      <c r="J6" s="17" t="n">
        <v>361</v>
      </c>
      <c r="K6" s="17" t="n">
        <v>1449</v>
      </c>
      <c r="L6" s="17" t="n">
        <v>147431</v>
      </c>
      <c r="M6" s="17" t="n">
        <v>14868</v>
      </c>
      <c r="N6" s="17" t="n">
        <v>734</v>
      </c>
      <c r="O6" s="17" t="n">
        <v>1085</v>
      </c>
    </row>
    <row r="7" customFormat="false" ht="24" hidden="false" customHeight="true" outlineLevel="0" collapsed="false">
      <c r="A7" s="14" t="s">
        <v>20</v>
      </c>
      <c r="B7" s="17" t="n">
        <v>19227</v>
      </c>
      <c r="C7" s="17" t="n">
        <v>1428</v>
      </c>
      <c r="D7" s="17" t="n">
        <v>3335</v>
      </c>
      <c r="E7" s="17" t="n">
        <v>24519</v>
      </c>
      <c r="F7" s="17" t="n">
        <v>11256</v>
      </c>
      <c r="G7" s="17" t="n">
        <v>1194</v>
      </c>
      <c r="H7" s="17" t="n">
        <v>14</v>
      </c>
      <c r="I7" s="17" t="n">
        <v>127</v>
      </c>
      <c r="J7" s="17" t="n">
        <v>14050</v>
      </c>
      <c r="K7" s="17" t="n">
        <v>6240</v>
      </c>
      <c r="L7" s="17" t="n">
        <v>89613</v>
      </c>
      <c r="M7" s="17" t="n">
        <v>35542</v>
      </c>
      <c r="N7" s="17" t="n">
        <v>2562</v>
      </c>
      <c r="O7" s="17" t="n">
        <v>5943</v>
      </c>
    </row>
    <row r="8" customFormat="false" ht="24" hidden="false" customHeight="true" outlineLevel="0" collapsed="false">
      <c r="A8" s="14" t="s">
        <v>21</v>
      </c>
      <c r="B8" s="17" t="n">
        <v>248655</v>
      </c>
      <c r="C8" s="17" t="n">
        <v>298120</v>
      </c>
      <c r="D8" s="17" t="n">
        <v>117562</v>
      </c>
      <c r="E8" s="17" t="n">
        <v>52807</v>
      </c>
      <c r="F8" s="17" t="n">
        <v>61698</v>
      </c>
      <c r="G8" s="17" t="n">
        <v>36424</v>
      </c>
      <c r="H8" s="17" t="n">
        <v>33690</v>
      </c>
      <c r="I8" s="17" t="n">
        <v>54329</v>
      </c>
      <c r="J8" s="17" t="n">
        <v>10150</v>
      </c>
      <c r="K8" s="17" t="n">
        <v>59182</v>
      </c>
      <c r="L8" s="17" t="n">
        <v>30972</v>
      </c>
      <c r="M8" s="17" t="n">
        <v>12219</v>
      </c>
      <c r="N8" s="17" t="n">
        <v>25194</v>
      </c>
      <c r="O8" s="17" t="n">
        <v>42793</v>
      </c>
    </row>
    <row r="9" customFormat="false" ht="24" hidden="false" customHeight="true" outlineLevel="0" collapsed="false">
      <c r="A9" s="14" t="s">
        <v>22</v>
      </c>
      <c r="B9" s="17" t="n">
        <v>68686</v>
      </c>
      <c r="C9" s="17" t="n">
        <v>15795</v>
      </c>
      <c r="D9" s="17" t="n">
        <v>7492</v>
      </c>
      <c r="E9" s="17" t="n">
        <v>10492</v>
      </c>
      <c r="F9" s="17" t="n">
        <v>6546</v>
      </c>
      <c r="G9" s="17" t="n">
        <v>5127</v>
      </c>
      <c r="H9" s="17" t="n">
        <v>7133</v>
      </c>
      <c r="I9" s="17" t="n">
        <v>6212</v>
      </c>
      <c r="J9" s="17" t="n">
        <v>7846</v>
      </c>
      <c r="K9" s="17" t="n">
        <v>1654</v>
      </c>
      <c r="L9" s="17" t="n">
        <v>4941</v>
      </c>
      <c r="M9" s="17" t="n">
        <v>4611</v>
      </c>
      <c r="N9" s="17" t="n">
        <v>8874</v>
      </c>
      <c r="O9" s="17" t="n">
        <v>5470</v>
      </c>
    </row>
    <row r="10" customFormat="false" ht="24" hidden="false" customHeight="true" outlineLevel="0" collapsed="false">
      <c r="A10" s="14" t="s">
        <v>23</v>
      </c>
      <c r="B10" s="17" t="n">
        <v>99155</v>
      </c>
      <c r="C10" s="17" t="n">
        <v>43250</v>
      </c>
      <c r="D10" s="17" t="n">
        <v>35929</v>
      </c>
      <c r="E10" s="17" t="n">
        <v>14636</v>
      </c>
      <c r="F10" s="17" t="n">
        <v>17121</v>
      </c>
      <c r="G10" s="17" t="n">
        <v>10788</v>
      </c>
      <c r="H10" s="17" t="n">
        <v>20502</v>
      </c>
      <c r="I10" s="17" t="n">
        <v>10556</v>
      </c>
      <c r="J10" s="17" t="n">
        <v>8419</v>
      </c>
      <c r="K10" s="17" t="n">
        <v>12156</v>
      </c>
      <c r="L10" s="17" t="n">
        <v>19830</v>
      </c>
      <c r="M10" s="17" t="n">
        <v>11617</v>
      </c>
      <c r="N10" s="17" t="n">
        <v>11828</v>
      </c>
      <c r="O10" s="17" t="n">
        <v>7033</v>
      </c>
    </row>
    <row r="11" customFormat="false" ht="24" hidden="false" customHeight="true" outlineLevel="0" collapsed="false">
      <c r="A11" s="14" t="s">
        <v>24</v>
      </c>
      <c r="B11" s="17" t="n">
        <v>69523</v>
      </c>
      <c r="C11" s="17" t="n">
        <v>43358</v>
      </c>
      <c r="D11" s="17" t="n">
        <v>17933</v>
      </c>
      <c r="E11" s="17" t="n">
        <v>5725</v>
      </c>
      <c r="F11" s="17" t="n">
        <v>6173</v>
      </c>
      <c r="G11" s="17" t="n">
        <v>5918</v>
      </c>
      <c r="H11" s="17" t="n">
        <v>6620</v>
      </c>
      <c r="I11" s="17" t="n">
        <v>7119</v>
      </c>
      <c r="J11" s="17" t="n">
        <v>3639</v>
      </c>
      <c r="K11" s="17" t="n">
        <v>2582</v>
      </c>
      <c r="L11" s="17" t="n">
        <v>9700</v>
      </c>
      <c r="M11" s="17" t="n">
        <v>3078</v>
      </c>
      <c r="N11" s="17" t="n">
        <v>6381</v>
      </c>
      <c r="O11" s="17" t="n">
        <v>4010</v>
      </c>
    </row>
    <row r="12" customFormat="false" ht="24" hidden="false" customHeight="true" outlineLevel="0" collapsed="false">
      <c r="A12" s="14" t="s">
        <v>25</v>
      </c>
      <c r="B12" s="17" t="n">
        <v>58393</v>
      </c>
      <c r="C12" s="17" t="n">
        <v>54168</v>
      </c>
      <c r="D12" s="17" t="n">
        <v>13484</v>
      </c>
      <c r="E12" s="17" t="n">
        <v>8252</v>
      </c>
      <c r="F12" s="17" t="n">
        <v>7639</v>
      </c>
      <c r="G12" s="17" t="n">
        <v>8863</v>
      </c>
      <c r="H12" s="17" t="n">
        <v>13439</v>
      </c>
      <c r="I12" s="17" t="n">
        <v>34476</v>
      </c>
      <c r="J12" s="17" t="n">
        <v>2498</v>
      </c>
      <c r="K12" s="17" t="n">
        <v>3042</v>
      </c>
      <c r="L12" s="17" t="n">
        <v>4327</v>
      </c>
      <c r="M12" s="17" t="n">
        <v>4341</v>
      </c>
      <c r="N12" s="17" t="n">
        <v>5803</v>
      </c>
      <c r="O12" s="17" t="n">
        <v>6318</v>
      </c>
    </row>
    <row r="13" customFormat="false" ht="24" hidden="false" customHeight="true" outlineLevel="0" collapsed="false">
      <c r="A13" s="14" t="s">
        <v>26</v>
      </c>
      <c r="B13" s="17" t="n">
        <v>19293</v>
      </c>
      <c r="C13" s="17" t="n">
        <v>13770</v>
      </c>
      <c r="D13" s="17" t="n">
        <v>1805</v>
      </c>
      <c r="E13" s="17" t="n">
        <v>646</v>
      </c>
      <c r="F13" s="17" t="n">
        <v>1226</v>
      </c>
      <c r="G13" s="17" t="n">
        <v>1987</v>
      </c>
      <c r="H13" s="17" t="n">
        <v>734</v>
      </c>
      <c r="I13" s="17" t="n">
        <v>2975</v>
      </c>
      <c r="J13" s="17" t="n">
        <v>795</v>
      </c>
      <c r="K13" s="17" t="n">
        <v>293</v>
      </c>
      <c r="L13" s="17" t="n">
        <v>1495</v>
      </c>
      <c r="M13" s="17" t="n">
        <v>376</v>
      </c>
      <c r="N13" s="17" t="n">
        <v>608</v>
      </c>
      <c r="O13" s="17" t="n">
        <v>742</v>
      </c>
    </row>
    <row r="14" customFormat="false" ht="24" hidden="false" customHeight="true" outlineLevel="0" collapsed="false">
      <c r="A14" s="14" t="s">
        <v>27</v>
      </c>
      <c r="B14" s="17" t="n">
        <v>23318</v>
      </c>
      <c r="C14" s="17" t="n">
        <v>68102</v>
      </c>
      <c r="D14" s="17" t="n">
        <v>4140</v>
      </c>
      <c r="E14" s="17" t="n">
        <v>2199</v>
      </c>
      <c r="F14" s="17" t="n">
        <v>2292</v>
      </c>
      <c r="G14" s="17" t="n">
        <v>2912</v>
      </c>
      <c r="H14" s="17" t="n">
        <v>2881</v>
      </c>
      <c r="I14" s="17" t="n">
        <v>3527</v>
      </c>
      <c r="J14" s="17" t="n">
        <v>2703</v>
      </c>
      <c r="K14" s="17" t="n">
        <v>1446</v>
      </c>
      <c r="L14" s="17" t="n">
        <v>2622</v>
      </c>
      <c r="M14" s="17" t="n">
        <v>2365</v>
      </c>
      <c r="N14" s="17" t="n">
        <v>2483</v>
      </c>
      <c r="O14" s="17" t="n">
        <v>1704</v>
      </c>
    </row>
    <row r="15" customFormat="false" ht="24" hidden="false" customHeight="true" outlineLevel="0" collapsed="false">
      <c r="A15" s="14" t="s">
        <v>28</v>
      </c>
      <c r="B15" s="17" t="n">
        <v>39657</v>
      </c>
      <c r="C15" s="17" t="n">
        <v>39569</v>
      </c>
      <c r="D15" s="17" t="n">
        <v>11576</v>
      </c>
      <c r="E15" s="17" t="n">
        <v>8924</v>
      </c>
      <c r="F15" s="17" t="n">
        <v>6675</v>
      </c>
      <c r="G15" s="17" t="n">
        <v>5916</v>
      </c>
      <c r="H15" s="17" t="n">
        <v>13904</v>
      </c>
      <c r="I15" s="17" t="n">
        <v>11260</v>
      </c>
      <c r="J15" s="17" t="n">
        <v>7420</v>
      </c>
      <c r="K15" s="17" t="n">
        <v>5919</v>
      </c>
      <c r="L15" s="17" t="n">
        <v>7040</v>
      </c>
      <c r="M15" s="17" t="n">
        <v>6297</v>
      </c>
      <c r="N15" s="17" t="n">
        <v>8542</v>
      </c>
      <c r="O15" s="17" t="n">
        <v>8732</v>
      </c>
    </row>
    <row r="16" customFormat="false" ht="24" hidden="false" customHeight="true" outlineLevel="0" collapsed="false">
      <c r="A16" s="14" t="s">
        <v>29</v>
      </c>
      <c r="B16" s="17" t="n">
        <v>24306</v>
      </c>
      <c r="C16" s="17" t="n">
        <v>35767</v>
      </c>
      <c r="D16" s="17" t="n">
        <v>5457</v>
      </c>
      <c r="E16" s="17" t="n">
        <v>3510</v>
      </c>
      <c r="F16" s="17" t="n">
        <v>3778</v>
      </c>
      <c r="G16" s="17" t="n">
        <v>7809</v>
      </c>
      <c r="H16" s="17" t="n">
        <v>3125</v>
      </c>
      <c r="I16" s="17" t="n">
        <v>2050</v>
      </c>
      <c r="J16" s="17" t="n">
        <v>3156</v>
      </c>
      <c r="K16" s="17" t="n">
        <v>1331</v>
      </c>
      <c r="L16" s="17" t="n">
        <v>4597</v>
      </c>
      <c r="M16" s="17" t="n">
        <v>1331</v>
      </c>
      <c r="N16" s="17" t="n">
        <v>1611</v>
      </c>
      <c r="O16" s="17" t="n">
        <v>1466</v>
      </c>
    </row>
    <row r="17" customFormat="false" ht="24" hidden="false" customHeight="true" outlineLevel="0" collapsed="false">
      <c r="A17" s="14" t="s">
        <v>30</v>
      </c>
      <c r="B17" s="17" t="n">
        <v>28354</v>
      </c>
      <c r="C17" s="17" t="n">
        <v>33547</v>
      </c>
      <c r="D17" s="17" t="n">
        <v>6168</v>
      </c>
      <c r="E17" s="17" t="n">
        <v>3184</v>
      </c>
      <c r="F17" s="17" t="n">
        <v>4378</v>
      </c>
      <c r="G17" s="17" t="n">
        <v>1590</v>
      </c>
      <c r="H17" s="17" t="n">
        <v>7009</v>
      </c>
      <c r="I17" s="17" t="n">
        <v>4512</v>
      </c>
      <c r="J17" s="17" t="n">
        <v>2367</v>
      </c>
      <c r="K17" s="17" t="n">
        <v>3877</v>
      </c>
      <c r="L17" s="17" t="n">
        <v>5016</v>
      </c>
      <c r="M17" s="17" t="n">
        <v>3694</v>
      </c>
      <c r="N17" s="17" t="n">
        <v>1993</v>
      </c>
      <c r="O17" s="17" t="n">
        <v>4544</v>
      </c>
    </row>
    <row r="18" customFormat="false" ht="24" hidden="false" customHeight="true" outlineLevel="0" collapsed="false">
      <c r="A18" s="14" t="s">
        <v>31</v>
      </c>
      <c r="B18" s="17" t="n">
        <v>38898</v>
      </c>
      <c r="C18" s="17" t="n">
        <v>17461</v>
      </c>
      <c r="D18" s="17" t="n">
        <v>9108</v>
      </c>
      <c r="E18" s="17" t="n">
        <v>2590</v>
      </c>
      <c r="F18" s="17" t="n">
        <v>1843</v>
      </c>
      <c r="G18" s="17" t="n">
        <v>5560</v>
      </c>
      <c r="H18" s="17" t="n">
        <v>4455</v>
      </c>
      <c r="I18" s="17" t="n">
        <v>2563</v>
      </c>
      <c r="J18" s="17" t="n">
        <v>2387</v>
      </c>
      <c r="K18" s="17" t="n">
        <v>1897</v>
      </c>
      <c r="L18" s="17" t="n">
        <v>4107</v>
      </c>
      <c r="M18" s="17" t="n">
        <v>2753</v>
      </c>
      <c r="N18" s="17" t="n">
        <v>2225</v>
      </c>
      <c r="O18" s="17" t="n">
        <v>3147</v>
      </c>
    </row>
    <row r="19" customFormat="false" ht="24" hidden="false" customHeight="true" outlineLevel="0" collapsed="false">
      <c r="A19" s="14" t="s">
        <v>32</v>
      </c>
      <c r="B19" s="17" t="n">
        <v>23940</v>
      </c>
      <c r="C19" s="17" t="n">
        <v>10274</v>
      </c>
      <c r="D19" s="17" t="n">
        <v>6563</v>
      </c>
      <c r="E19" s="17" t="n">
        <v>5125</v>
      </c>
      <c r="F19" s="17" t="n">
        <v>3145</v>
      </c>
      <c r="G19" s="17" t="n">
        <v>3627</v>
      </c>
      <c r="H19" s="17" t="n">
        <v>2313</v>
      </c>
      <c r="I19" s="17" t="n">
        <v>6351</v>
      </c>
      <c r="J19" s="17" t="n">
        <v>1239</v>
      </c>
      <c r="K19" s="17" t="n">
        <v>4130</v>
      </c>
      <c r="L19" s="17" t="n">
        <v>4829</v>
      </c>
      <c r="M19" s="17" t="n">
        <v>4235</v>
      </c>
      <c r="N19" s="17" t="n">
        <v>5807</v>
      </c>
      <c r="O19" s="17" t="n">
        <v>4324</v>
      </c>
    </row>
    <row r="20" customFormat="false" ht="24" hidden="false" customHeight="true" outlineLevel="0" collapsed="false">
      <c r="A20" s="14" t="s">
        <v>33</v>
      </c>
      <c r="B20" s="17" t="n">
        <v>4585</v>
      </c>
      <c r="C20" s="17" t="n">
        <v>3868</v>
      </c>
      <c r="D20" s="17" t="n">
        <v>1094</v>
      </c>
      <c r="E20" s="17" t="n">
        <v>384</v>
      </c>
      <c r="F20" s="17" t="n">
        <v>326</v>
      </c>
      <c r="G20" s="17" t="n">
        <v>383</v>
      </c>
      <c r="H20" s="17" t="n">
        <v>871</v>
      </c>
      <c r="I20" s="17" t="n">
        <v>248</v>
      </c>
      <c r="J20" s="17" t="n">
        <v>691</v>
      </c>
      <c r="K20" s="17" t="n">
        <v>1613</v>
      </c>
      <c r="L20" s="17" t="n">
        <v>764</v>
      </c>
      <c r="M20" s="17" t="n">
        <v>935</v>
      </c>
      <c r="N20" s="17" t="n">
        <v>11865</v>
      </c>
      <c r="O20" s="17" t="n">
        <v>712</v>
      </c>
    </row>
    <row r="21" customFormat="false" ht="24" hidden="false" customHeight="true" outlineLevel="0" collapsed="false">
      <c r="A21" s="14" t="s">
        <v>34</v>
      </c>
      <c r="B21" s="17" t="n">
        <v>108599</v>
      </c>
      <c r="C21" s="17" t="n">
        <v>85168</v>
      </c>
      <c r="D21" s="17" t="n">
        <v>36976</v>
      </c>
      <c r="E21" s="17" t="n">
        <v>21765</v>
      </c>
      <c r="F21" s="17" t="n">
        <v>15882</v>
      </c>
      <c r="G21" s="17" t="n">
        <v>25221</v>
      </c>
      <c r="H21" s="17" t="n">
        <v>33023</v>
      </c>
      <c r="I21" s="17" t="n">
        <v>21011</v>
      </c>
      <c r="J21" s="17" t="n">
        <v>22070</v>
      </c>
      <c r="K21" s="17" t="n">
        <v>15592</v>
      </c>
      <c r="L21" s="17" t="n">
        <v>17196</v>
      </c>
      <c r="M21" s="17" t="n">
        <v>23865</v>
      </c>
      <c r="N21" s="17" t="n">
        <v>26122</v>
      </c>
      <c r="O21" s="17" t="n">
        <v>24623</v>
      </c>
    </row>
    <row r="22" customFormat="false" ht="24" hidden="false" customHeight="true" outlineLevel="0" collapsed="false">
      <c r="A22" s="14" t="s">
        <v>35</v>
      </c>
      <c r="B22" s="17" t="n">
        <v>71111</v>
      </c>
      <c r="C22" s="17" t="n">
        <v>57223</v>
      </c>
      <c r="D22" s="17" t="n">
        <v>18883</v>
      </c>
      <c r="E22" s="17" t="n">
        <v>13363</v>
      </c>
      <c r="F22" s="17" t="n">
        <v>12528</v>
      </c>
      <c r="G22" s="17" t="n">
        <v>14509</v>
      </c>
      <c r="H22" s="17" t="n">
        <v>17538</v>
      </c>
      <c r="I22" s="17" t="n">
        <v>12365</v>
      </c>
      <c r="J22" s="17" t="n">
        <v>11900</v>
      </c>
      <c r="K22" s="17" t="n">
        <v>11602</v>
      </c>
      <c r="L22" s="17" t="n">
        <v>7558</v>
      </c>
      <c r="M22" s="17" t="n">
        <v>12616</v>
      </c>
      <c r="N22" s="17" t="n">
        <v>19542</v>
      </c>
      <c r="O22" s="17" t="n">
        <v>12480</v>
      </c>
    </row>
    <row r="23" customFormat="false" ht="24" hidden="false" customHeight="true" outlineLevel="0" collapsed="false">
      <c r="A23" s="14" t="s">
        <v>36</v>
      </c>
      <c r="B23" s="17" t="n">
        <v>13362</v>
      </c>
      <c r="C23" s="17" t="n">
        <v>7963</v>
      </c>
      <c r="D23" s="17" t="n">
        <v>2733</v>
      </c>
      <c r="E23" s="17" t="n">
        <v>2005</v>
      </c>
      <c r="F23" s="17" t="n">
        <v>1098</v>
      </c>
      <c r="G23" s="17" t="n">
        <v>1301</v>
      </c>
      <c r="H23" s="17" t="n">
        <v>2197</v>
      </c>
      <c r="I23" s="17" t="n">
        <v>1955</v>
      </c>
      <c r="J23" s="17" t="n">
        <v>1077</v>
      </c>
      <c r="K23" s="17" t="n">
        <v>1154</v>
      </c>
      <c r="L23" s="17" t="n">
        <v>1354</v>
      </c>
      <c r="M23" s="17" t="n">
        <v>755</v>
      </c>
      <c r="N23" s="17" t="n">
        <v>1348</v>
      </c>
      <c r="O23" s="17" t="n">
        <v>660</v>
      </c>
    </row>
    <row r="24" customFormat="false" ht="24" hidden="false" customHeight="true" outlineLevel="0" collapsed="false">
      <c r="A24" s="14" t="s">
        <v>37</v>
      </c>
      <c r="B24" s="17" t="n">
        <v>96734</v>
      </c>
      <c r="C24" s="17" t="n">
        <v>83957</v>
      </c>
      <c r="D24" s="17" t="n">
        <v>53345</v>
      </c>
      <c r="E24" s="17" t="n">
        <v>23689</v>
      </c>
      <c r="F24" s="17" t="n">
        <v>21210</v>
      </c>
      <c r="G24" s="17" t="n">
        <v>28855</v>
      </c>
      <c r="H24" s="17" t="n">
        <v>43842</v>
      </c>
      <c r="I24" s="17" t="n">
        <v>41903</v>
      </c>
      <c r="J24" s="17" t="n">
        <v>39173</v>
      </c>
      <c r="K24" s="17" t="n">
        <v>24179</v>
      </c>
      <c r="L24" s="17" t="n">
        <v>27284</v>
      </c>
      <c r="M24" s="17" t="n">
        <v>32970</v>
      </c>
      <c r="N24" s="17" t="n">
        <v>52235</v>
      </c>
      <c r="O24" s="17" t="n">
        <v>34437</v>
      </c>
    </row>
    <row r="25" customFormat="false" ht="24" hidden="false" customHeight="true" outlineLevel="0" collapsed="false">
      <c r="A25" s="14" t="s">
        <v>38</v>
      </c>
      <c r="B25" s="18"/>
      <c r="C25" s="3"/>
      <c r="D25" s="3"/>
      <c r="E25" s="3"/>
      <c r="F25" s="3"/>
      <c r="G25" s="3"/>
      <c r="H25" s="3"/>
      <c r="I25" s="3"/>
      <c r="J25" s="3"/>
      <c r="K25" s="3"/>
      <c r="L25" s="3"/>
      <c r="M25" s="19"/>
      <c r="N25" s="19"/>
      <c r="O25" s="19"/>
    </row>
    <row r="26" customFormat="false" ht="5.1" hidden="false" customHeight="true" outlineLevel="0" collapsed="false">
      <c r="A26" s="20"/>
      <c r="B26" s="21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customFormat="false" ht="24" hidden="false" customHeight="true" outlineLevel="0" collapsed="false">
      <c r="A27" s="23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</row>
  </sheetData>
  <mergeCells count="2">
    <mergeCell ref="A1:O1"/>
    <mergeCell ref="C2:D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T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:F28"/>
    </sheetView>
  </sheetViews>
  <sheetFormatPr defaultColWidth="8.8984375" defaultRowHeight="14.25" zeroHeight="false" outlineLevelRow="0" outlineLevelCol="0"/>
  <sheetData>
    <row r="3" customFormat="false" ht="14.25" hidden="false" customHeight="false" outlineLevel="0" collapsed="false">
      <c r="A3" s="25" t="n">
        <f aca="false">A1+A2</f>
        <v>0</v>
      </c>
      <c r="B3" s="25" t="n">
        <f aca="false">B1+B2</f>
        <v>0</v>
      </c>
      <c r="C3" s="25" t="n">
        <f aca="false">C1+C2</f>
        <v>0</v>
      </c>
      <c r="D3" s="25" t="n">
        <f aca="false">D1+D2</f>
        <v>0</v>
      </c>
      <c r="E3" s="25" t="n">
        <f aca="false">E1+E2</f>
        <v>0</v>
      </c>
      <c r="F3" s="25" t="n">
        <f aca="false">F1+F2</f>
        <v>0</v>
      </c>
      <c r="G3" s="25" t="n">
        <f aca="false">G1+G2</f>
        <v>0</v>
      </c>
      <c r="H3" s="25" t="n">
        <f aca="false">H1+H2</f>
        <v>0</v>
      </c>
      <c r="I3" s="25" t="n">
        <f aca="false">I1+I2</f>
        <v>0</v>
      </c>
      <c r="J3" s="25" t="n">
        <f aca="false">J1+J2</f>
        <v>0</v>
      </c>
      <c r="K3" s="25" t="n">
        <f aca="false">K1+K2</f>
        <v>0</v>
      </c>
      <c r="L3" s="25" t="n">
        <f aca="false">L1+L2</f>
        <v>0</v>
      </c>
      <c r="M3" s="25" t="n">
        <f aca="false">M1+M2</f>
        <v>0</v>
      </c>
      <c r="N3" s="25" t="n">
        <f aca="false">N1+N2</f>
        <v>0</v>
      </c>
      <c r="O3" s="25" t="n">
        <f aca="false">O1+O2</f>
        <v>0</v>
      </c>
    </row>
    <row r="7" customFormat="false" ht="14.25" hidden="false" customHeight="false" outlineLevel="0" collapsed="false">
      <c r="B7" s="25" t="n">
        <f aca="false">B5+B6</f>
        <v>0</v>
      </c>
      <c r="C7" s="25" t="n">
        <f aca="false">C5+C6</f>
        <v>0</v>
      </c>
      <c r="D7" s="25" t="n">
        <f aca="false">D5+D6</f>
        <v>0</v>
      </c>
      <c r="E7" s="25" t="n">
        <f aca="false">E5+E6</f>
        <v>0</v>
      </c>
      <c r="F7" s="25" t="n">
        <f aca="false">F5+F6</f>
        <v>0</v>
      </c>
      <c r="G7" s="25" t="n">
        <f aca="false">G5+G6</f>
        <v>0</v>
      </c>
      <c r="H7" s="25" t="n">
        <f aca="false">H5+H6</f>
        <v>0</v>
      </c>
      <c r="I7" s="25" t="n">
        <f aca="false">I5+I6</f>
        <v>0</v>
      </c>
      <c r="J7" s="25" t="n">
        <f aca="false">J5+J6</f>
        <v>0</v>
      </c>
      <c r="K7" s="25" t="n">
        <f aca="false">K5+K6</f>
        <v>0</v>
      </c>
      <c r="L7" s="25" t="n">
        <f aca="false">L5+L6</f>
        <v>0</v>
      </c>
      <c r="M7" s="25" t="n">
        <f aca="false">M5+M6</f>
        <v>0</v>
      </c>
      <c r="N7" s="25" t="n">
        <f aca="false">N5+N6</f>
        <v>0</v>
      </c>
      <c r="O7" s="25" t="n">
        <f aca="false">O5+O6</f>
        <v>0</v>
      </c>
    </row>
    <row r="10" customFormat="false" ht="14.25" hidden="false" customHeight="false" outlineLevel="0" collapsed="false">
      <c r="D10" s="0" t="n">
        <v>1057655</v>
      </c>
      <c r="E10" s="25" t="n">
        <f aca="false">E8+E9</f>
        <v>0</v>
      </c>
      <c r="F10" s="25" t="n">
        <f aca="false">F8+F9</f>
        <v>0</v>
      </c>
      <c r="G10" s="25" t="n">
        <f aca="false">G8+G9</f>
        <v>0</v>
      </c>
      <c r="H10" s="25" t="n">
        <f aca="false">H8+H9</f>
        <v>0</v>
      </c>
      <c r="I10" s="25" t="n">
        <f aca="false">I8+I9</f>
        <v>0</v>
      </c>
      <c r="J10" s="25" t="n">
        <f aca="false">J8+J9</f>
        <v>0</v>
      </c>
      <c r="K10" s="25" t="n">
        <f aca="false">K8+K9</f>
        <v>0</v>
      </c>
      <c r="L10" s="25" t="n">
        <f aca="false">L8+L9</f>
        <v>0</v>
      </c>
      <c r="M10" s="25" t="n">
        <f aca="false">M8+M9</f>
        <v>0</v>
      </c>
      <c r="N10" s="25" t="n">
        <f aca="false">N8+N9</f>
        <v>0</v>
      </c>
      <c r="O10" s="25" t="n">
        <f aca="false">O8+O9</f>
        <v>0</v>
      </c>
      <c r="P10" s="25" t="n">
        <f aca="false">P8+P9</f>
        <v>0</v>
      </c>
      <c r="Q10" s="25" t="n">
        <f aca="false">Q8+Q9</f>
        <v>0</v>
      </c>
      <c r="R10" s="25" t="n">
        <f aca="false">R8+R9</f>
        <v>0</v>
      </c>
    </row>
    <row r="11" customFormat="false" ht="14.25" hidden="false" customHeight="false" outlineLevel="0" collapsed="false">
      <c r="D11" s="0" t="n">
        <v>918234</v>
      </c>
    </row>
    <row r="12" customFormat="false" ht="14.25" hidden="false" customHeight="false" outlineLevel="0" collapsed="false">
      <c r="D12" s="0" t="n">
        <v>355638</v>
      </c>
    </row>
    <row r="13" customFormat="false" ht="14.25" hidden="false" customHeight="false" outlineLevel="0" collapsed="false">
      <c r="D13" s="0" t="n">
        <v>207299</v>
      </c>
      <c r="F13" s="0" t="n">
        <v>1057655</v>
      </c>
      <c r="G13" s="0" t="n">
        <v>918234</v>
      </c>
      <c r="H13" s="0" t="n">
        <v>355638</v>
      </c>
      <c r="I13" s="0" t="n">
        <v>207299</v>
      </c>
      <c r="J13" s="0" t="n">
        <v>185695</v>
      </c>
      <c r="K13" s="0" t="n">
        <v>168629</v>
      </c>
      <c r="L13" s="0" t="n">
        <v>218489</v>
      </c>
      <c r="M13" s="0" t="n">
        <v>224438</v>
      </c>
      <c r="N13" s="0" t="n">
        <v>141941</v>
      </c>
      <c r="O13" s="0" t="n">
        <v>159338</v>
      </c>
      <c r="P13" s="0" t="n">
        <v>390676</v>
      </c>
      <c r="Q13" s="0" t="n">
        <v>178468</v>
      </c>
      <c r="R13" s="0" t="n">
        <v>195757</v>
      </c>
      <c r="S13" s="0" t="n">
        <v>170223</v>
      </c>
    </row>
    <row r="14" customFormat="false" ht="14.25" hidden="false" customHeight="false" outlineLevel="0" collapsed="false">
      <c r="D14" s="0" t="n">
        <v>185695</v>
      </c>
    </row>
    <row r="15" customFormat="false" ht="14.25" hidden="false" customHeight="false" outlineLevel="0" collapsed="false">
      <c r="D15" s="0" t="n">
        <v>168629</v>
      </c>
      <c r="F15" s="0" t="n">
        <v>1057655</v>
      </c>
      <c r="G15" s="0" t="n">
        <v>1057655</v>
      </c>
      <c r="H15" s="0" t="n">
        <v>918234</v>
      </c>
      <c r="I15" s="0" t="n">
        <v>355638</v>
      </c>
      <c r="J15" s="0" t="n">
        <v>207299</v>
      </c>
      <c r="K15" s="0" t="n">
        <v>185695</v>
      </c>
      <c r="L15" s="0" t="n">
        <v>168629</v>
      </c>
      <c r="M15" s="0" t="n">
        <v>218489</v>
      </c>
      <c r="N15" s="0" t="n">
        <v>224438</v>
      </c>
      <c r="O15" s="0" t="n">
        <v>141941</v>
      </c>
      <c r="P15" s="0" t="n">
        <v>159338</v>
      </c>
      <c r="Q15" s="0" t="n">
        <v>390676</v>
      </c>
      <c r="R15" s="0" t="n">
        <v>178468</v>
      </c>
      <c r="S15" s="0" t="n">
        <v>195757</v>
      </c>
      <c r="T15" s="0" t="n">
        <v>170223</v>
      </c>
    </row>
    <row r="16" customFormat="false" ht="14.25" hidden="false" customHeight="false" outlineLevel="0" collapsed="false">
      <c r="D16" s="0" t="n">
        <v>218489</v>
      </c>
      <c r="F16" s="0" t="n">
        <v>918234</v>
      </c>
    </row>
    <row r="17" customFormat="false" ht="14.25" hidden="false" customHeight="false" outlineLevel="0" collapsed="false">
      <c r="D17" s="0" t="n">
        <v>224438</v>
      </c>
      <c r="F17" s="0" t="n">
        <v>355638</v>
      </c>
    </row>
    <row r="18" customFormat="false" ht="14.25" hidden="false" customHeight="false" outlineLevel="0" collapsed="false">
      <c r="D18" s="0" t="n">
        <v>141941</v>
      </c>
      <c r="F18" s="0" t="n">
        <v>207299</v>
      </c>
    </row>
    <row r="19" customFormat="false" ht="14.25" hidden="false" customHeight="false" outlineLevel="0" collapsed="false">
      <c r="D19" s="0" t="n">
        <v>159338</v>
      </c>
      <c r="F19" s="0" t="n">
        <v>185695</v>
      </c>
    </row>
    <row r="20" customFormat="false" ht="14.25" hidden="false" customHeight="false" outlineLevel="0" collapsed="false">
      <c r="D20" s="0" t="n">
        <v>390676</v>
      </c>
      <c r="F20" s="0" t="n">
        <v>168629</v>
      </c>
    </row>
    <row r="21" customFormat="false" ht="14.25" hidden="false" customHeight="false" outlineLevel="0" collapsed="false">
      <c r="D21" s="0" t="n">
        <v>178468</v>
      </c>
      <c r="F21" s="0" t="n">
        <v>218489</v>
      </c>
    </row>
    <row r="22" customFormat="false" ht="14.25" hidden="false" customHeight="false" outlineLevel="0" collapsed="false">
      <c r="D22" s="0" t="n">
        <v>195757</v>
      </c>
      <c r="F22" s="0" t="n">
        <v>224438</v>
      </c>
    </row>
    <row r="23" customFormat="false" ht="14.25" hidden="false" customHeight="false" outlineLevel="0" collapsed="false">
      <c r="D23" s="0" t="n">
        <v>170223</v>
      </c>
      <c r="F23" s="0" t="n">
        <v>141941</v>
      </c>
    </row>
    <row r="24" customFormat="false" ht="14.25" hidden="false" customHeight="false" outlineLevel="0" collapsed="false">
      <c r="F24" s="0" t="n">
        <v>159338</v>
      </c>
    </row>
    <row r="25" customFormat="false" ht="14.25" hidden="false" customHeight="false" outlineLevel="0" collapsed="false">
      <c r="F25" s="0" t="n">
        <v>390676</v>
      </c>
    </row>
    <row r="26" customFormat="false" ht="14.25" hidden="false" customHeight="false" outlineLevel="0" collapsed="false">
      <c r="F26" s="0" t="n">
        <v>178468</v>
      </c>
    </row>
    <row r="27" customFormat="false" ht="14.25" hidden="false" customHeight="false" outlineLevel="0" collapsed="false">
      <c r="F27" s="0" t="n">
        <v>195757</v>
      </c>
    </row>
    <row r="28" customFormat="false" ht="14.25" hidden="false" customHeight="false" outlineLevel="0" collapsed="false">
      <c r="F28" s="0" t="n">
        <v>170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00:15:05Z</dcterms:created>
  <dc:creator>wj</dc:creator>
  <dc:description/>
  <dc:language>en-US</dc:language>
  <cp:lastModifiedBy>dell</cp:lastModifiedBy>
  <dcterms:modified xsi:type="dcterms:W3CDTF">2019-08-21T05:52:32Z</dcterms:modified>
  <cp:revision>0</cp:revision>
  <dc:subject/>
  <dc:title/>
</cp:coreProperties>
</file>