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1">
  <si>
    <r>
      <rPr>
        <sz val="16"/>
        <rFont val="黑体"/>
        <family val="3"/>
        <charset val="134"/>
      </rPr>
      <t xml:space="preserve">16-18  </t>
    </r>
    <r>
      <rPr>
        <sz val="16"/>
        <rFont val="Noto Sans"/>
        <family val="2"/>
      </rPr>
      <t xml:space="preserve">邮电业务量</t>
    </r>
  </si>
  <si>
    <t xml:space="preserve">年  份</t>
  </si>
  <si>
    <r>
      <rPr>
        <sz val="10"/>
        <rFont val="Noto Sans"/>
        <family val="2"/>
      </rPr>
      <t xml:space="preserve">邮电业务
总    量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函件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报  刊
期发数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份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快递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件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集邮业务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枚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移动电话
用  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互联网
用  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固定电话
年末用户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万户</t>
    </r>
    <r>
      <rPr>
        <sz val="10"/>
        <rFont val="宋体"/>
        <family val="0"/>
        <charset val="134"/>
      </rPr>
      <t xml:space="preserve">)</t>
    </r>
  </si>
  <si>
    <t xml:space="preserve">邮政业务
总    量</t>
  </si>
  <si>
    <t xml:space="preserve">电信业务
总    量</t>
  </si>
  <si>
    <t xml:space="preserve">城市电话
用    户</t>
  </si>
  <si>
    <t xml:space="preserve">农村电话
用    户</t>
  </si>
  <si>
    <t xml:space="preserve">——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false" showRowColHeaders="true" showZeros="false" rightToLeft="false" tabSelected="true" showOutlineSymbols="true" defaultGridColor="true" view="normal" topLeftCell="A28" colorId="64" zoomScale="100" zoomScaleNormal="100" zoomScalePageLayoutView="100" workbookViewId="0">
      <selection pane="topLeft" activeCell="O38" activeCellId="0" sqref="O3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0.24"/>
    <col collapsed="false" customWidth="true" hidden="false" outlineLevel="0" max="4" min="3" style="2" width="9.87"/>
    <col collapsed="false" customWidth="true" hidden="false" outlineLevel="0" max="6" min="5" style="2" width="9.99"/>
    <col collapsed="false" customWidth="true" hidden="false" outlineLevel="0" max="7" min="7" style="2" width="9.75"/>
    <col collapsed="false" customWidth="true" hidden="false" outlineLevel="0" max="8" min="8" style="2" width="10.49"/>
    <col collapsed="false" customWidth="true" hidden="false" outlineLevel="0" max="9" min="9" style="2" width="9.99"/>
    <col collapsed="false" customWidth="true" hidden="false" outlineLevel="0" max="10" min="10" style="2" width="10.24"/>
    <col collapsed="false" customWidth="true" hidden="false" outlineLevel="0" max="11" min="11" style="2" width="10.87"/>
    <col collapsed="false" customWidth="true" hidden="false" outlineLevel="0" max="12" min="12" style="2" width="10.24"/>
    <col collapsed="false" customWidth="true" hidden="false" outlineLevel="0" max="13" min="13" style="2" width="12.62"/>
    <col collapsed="false" customWidth="false" hidden="false" outlineLevel="0" max="257" min="14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24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/>
    </row>
    <row r="3" customFormat="false" ht="12.75" hidden="false" customHeight="true" outlineLevel="0" collapsed="false">
      <c r="A3" s="9" t="s">
        <v>1</v>
      </c>
      <c r="B3" s="10" t="s">
        <v>2</v>
      </c>
      <c r="C3" s="11"/>
      <c r="D3" s="11"/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/>
      <c r="M3" s="11"/>
    </row>
    <row r="4" customFormat="false" ht="12" hidden="false" customHeight="true" outlineLevel="0" collapsed="false">
      <c r="A4" s="9"/>
      <c r="B4" s="10"/>
      <c r="C4" s="12" t="s">
        <v>10</v>
      </c>
      <c r="D4" s="12" t="s">
        <v>11</v>
      </c>
      <c r="E4" s="10"/>
      <c r="F4" s="10"/>
      <c r="G4" s="10"/>
      <c r="H4" s="10"/>
      <c r="I4" s="10"/>
      <c r="J4" s="10"/>
      <c r="K4" s="10"/>
      <c r="L4" s="12" t="s">
        <v>12</v>
      </c>
      <c r="M4" s="12" t="s">
        <v>13</v>
      </c>
    </row>
    <row r="5" customFormat="false" ht="12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5.1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</row>
    <row r="7" customFormat="false" ht="19.9" hidden="false" customHeight="true" outlineLevel="0" collapsed="false">
      <c r="A7" s="16" t="n">
        <v>1980</v>
      </c>
      <c r="B7" s="17" t="n">
        <v>10576</v>
      </c>
      <c r="C7" s="18"/>
      <c r="D7" s="18"/>
      <c r="E7" s="18" t="n">
        <v>14908</v>
      </c>
      <c r="F7" s="18" t="n">
        <v>953</v>
      </c>
      <c r="G7" s="18"/>
      <c r="H7" s="18"/>
      <c r="I7" s="18"/>
      <c r="J7" s="18"/>
      <c r="K7" s="18" t="n">
        <v>15.4</v>
      </c>
      <c r="L7" s="18" t="n">
        <v>10.3</v>
      </c>
      <c r="M7" s="18" t="n">
        <v>5.1</v>
      </c>
    </row>
    <row r="8" customFormat="false" ht="19.9" hidden="false" customHeight="true" outlineLevel="0" collapsed="false">
      <c r="A8" s="16" t="n">
        <v>1985</v>
      </c>
      <c r="B8" s="17" t="n">
        <v>17303</v>
      </c>
      <c r="C8" s="18"/>
      <c r="D8" s="18"/>
      <c r="E8" s="18" t="n">
        <v>21002</v>
      </c>
      <c r="F8" s="18" t="n">
        <v>1791</v>
      </c>
      <c r="G8" s="18"/>
      <c r="H8" s="18"/>
      <c r="I8" s="18"/>
      <c r="J8" s="18"/>
      <c r="K8" s="18" t="n">
        <v>22.4</v>
      </c>
      <c r="L8" s="18" t="n">
        <v>16.5</v>
      </c>
      <c r="M8" s="18" t="n">
        <v>5.9</v>
      </c>
    </row>
    <row r="9" customFormat="false" ht="19.9" hidden="false" customHeight="true" outlineLevel="0" collapsed="false">
      <c r="A9" s="16" t="n">
        <v>1986</v>
      </c>
      <c r="B9" s="17" t="n">
        <v>18962</v>
      </c>
      <c r="C9" s="18"/>
      <c r="D9" s="18"/>
      <c r="E9" s="18" t="n">
        <v>22048</v>
      </c>
      <c r="F9" s="18" t="n">
        <v>1610</v>
      </c>
      <c r="G9" s="18" t="n">
        <v>3</v>
      </c>
      <c r="H9" s="18"/>
      <c r="I9" s="18"/>
      <c r="J9" s="18"/>
      <c r="K9" s="18" t="n">
        <v>24.6</v>
      </c>
      <c r="L9" s="18" t="n">
        <v>18.5</v>
      </c>
      <c r="M9" s="18" t="n">
        <v>6.1</v>
      </c>
    </row>
    <row r="10" customFormat="false" ht="19.9" hidden="false" customHeight="true" outlineLevel="0" collapsed="false">
      <c r="A10" s="16" t="n">
        <v>1987</v>
      </c>
      <c r="B10" s="17" t="n">
        <v>21733</v>
      </c>
      <c r="C10" s="18"/>
      <c r="D10" s="18"/>
      <c r="E10" s="18" t="n">
        <v>24175</v>
      </c>
      <c r="F10" s="18" t="n">
        <v>1752</v>
      </c>
      <c r="G10" s="18" t="n">
        <v>5</v>
      </c>
      <c r="H10" s="18"/>
      <c r="I10" s="18"/>
      <c r="J10" s="18"/>
      <c r="K10" s="18" t="n">
        <v>27.7</v>
      </c>
      <c r="L10" s="18" t="n">
        <v>21.2</v>
      </c>
      <c r="M10" s="18" t="n">
        <v>6.5</v>
      </c>
    </row>
    <row r="11" customFormat="false" ht="19.9" hidden="false" customHeight="true" outlineLevel="0" collapsed="false">
      <c r="A11" s="16" t="n">
        <v>1988</v>
      </c>
      <c r="B11" s="17" t="n">
        <v>26878</v>
      </c>
      <c r="C11" s="18"/>
      <c r="D11" s="18"/>
      <c r="E11" s="18" t="n">
        <v>24464</v>
      </c>
      <c r="F11" s="18" t="n">
        <v>1325</v>
      </c>
      <c r="G11" s="18" t="n">
        <v>9</v>
      </c>
      <c r="H11" s="18" t="n">
        <v>786</v>
      </c>
      <c r="I11" s="18"/>
      <c r="J11" s="18"/>
      <c r="K11" s="18" t="n">
        <v>32.8</v>
      </c>
      <c r="L11" s="18" t="n">
        <v>25.8</v>
      </c>
      <c r="M11" s="18" t="n">
        <v>7</v>
      </c>
    </row>
    <row r="12" customFormat="false" ht="19.9" hidden="false" customHeight="true" outlineLevel="0" collapsed="false">
      <c r="A12" s="16" t="n">
        <v>1989</v>
      </c>
      <c r="B12" s="17" t="n">
        <v>34519</v>
      </c>
      <c r="C12" s="18"/>
      <c r="D12" s="18"/>
      <c r="E12" s="18" t="n">
        <v>23146</v>
      </c>
      <c r="F12" s="18" t="n">
        <v>705</v>
      </c>
      <c r="G12" s="18" t="n">
        <v>20</v>
      </c>
      <c r="H12" s="18" t="n">
        <v>1337</v>
      </c>
      <c r="I12" s="18"/>
      <c r="J12" s="18"/>
      <c r="K12" s="18" t="n">
        <v>38</v>
      </c>
      <c r="L12" s="18" t="n">
        <v>30.5</v>
      </c>
      <c r="M12" s="18" t="n">
        <v>7.5</v>
      </c>
    </row>
    <row r="13" customFormat="false" ht="19.9" hidden="false" customHeight="true" outlineLevel="0" collapsed="false">
      <c r="A13" s="16" t="n">
        <v>1990</v>
      </c>
      <c r="B13" s="17" t="n">
        <v>83986</v>
      </c>
      <c r="C13" s="18"/>
      <c r="D13" s="18"/>
      <c r="E13" s="18" t="n">
        <v>21964</v>
      </c>
      <c r="F13" s="18" t="n">
        <v>1176</v>
      </c>
      <c r="G13" s="18" t="n">
        <v>20</v>
      </c>
      <c r="H13" s="18" t="n">
        <v>3586</v>
      </c>
      <c r="I13" s="18"/>
      <c r="J13" s="18"/>
      <c r="K13" s="18" t="n">
        <v>43.1</v>
      </c>
      <c r="L13" s="18" t="n">
        <v>35.2</v>
      </c>
      <c r="M13" s="18" t="n">
        <v>7.9</v>
      </c>
    </row>
    <row r="14" customFormat="false" ht="19.9" hidden="false" customHeight="true" outlineLevel="0" collapsed="false">
      <c r="A14" s="16" t="n">
        <v>1991</v>
      </c>
      <c r="B14" s="17" t="n">
        <v>108122</v>
      </c>
      <c r="C14" s="18"/>
      <c r="D14" s="18"/>
      <c r="E14" s="18" t="n">
        <v>19454</v>
      </c>
      <c r="F14" s="18" t="n">
        <v>1123</v>
      </c>
      <c r="G14" s="18" t="n">
        <v>28</v>
      </c>
      <c r="H14" s="18" t="n">
        <v>5651</v>
      </c>
      <c r="I14" s="18" t="n">
        <v>0.2</v>
      </c>
      <c r="J14" s="18"/>
      <c r="K14" s="18" t="n">
        <v>50.3</v>
      </c>
      <c r="L14" s="18" t="n">
        <v>41.6</v>
      </c>
      <c r="M14" s="18" t="n">
        <v>8.7</v>
      </c>
    </row>
    <row r="15" customFormat="false" ht="19.9" hidden="false" customHeight="true" outlineLevel="0" collapsed="false">
      <c r="A15" s="16" t="n">
        <v>1992</v>
      </c>
      <c r="B15" s="17" t="n">
        <v>154881</v>
      </c>
      <c r="C15" s="18"/>
      <c r="D15" s="18"/>
      <c r="E15" s="18" t="n">
        <v>21281</v>
      </c>
      <c r="F15" s="18" t="n">
        <v>903</v>
      </c>
      <c r="G15" s="18" t="n">
        <v>46</v>
      </c>
      <c r="H15" s="18" t="n">
        <v>7817</v>
      </c>
      <c r="I15" s="18" t="n">
        <v>0.5</v>
      </c>
      <c r="J15" s="18"/>
      <c r="K15" s="18" t="n">
        <v>66.6</v>
      </c>
      <c r="L15" s="18" t="n">
        <v>56.5</v>
      </c>
      <c r="M15" s="18" t="n">
        <v>10.1</v>
      </c>
    </row>
    <row r="16" customFormat="false" ht="19.9" hidden="false" customHeight="true" outlineLevel="0" collapsed="false">
      <c r="A16" s="16" t="n">
        <v>1993</v>
      </c>
      <c r="B16" s="17" t="n">
        <v>242108</v>
      </c>
      <c r="C16" s="18"/>
      <c r="D16" s="18"/>
      <c r="E16" s="18" t="n">
        <v>23791</v>
      </c>
      <c r="F16" s="18" t="n">
        <v>1163</v>
      </c>
      <c r="G16" s="18" t="n">
        <v>92</v>
      </c>
      <c r="H16" s="18" t="n">
        <v>9812</v>
      </c>
      <c r="I16" s="18" t="n">
        <v>1.8</v>
      </c>
      <c r="J16" s="18"/>
      <c r="K16" s="18" t="n">
        <v>98.8</v>
      </c>
      <c r="L16" s="18" t="n">
        <v>85.3</v>
      </c>
      <c r="M16" s="18" t="n">
        <v>13.5</v>
      </c>
    </row>
    <row r="17" customFormat="false" ht="19.9" hidden="false" customHeight="true" outlineLevel="0" collapsed="false">
      <c r="A17" s="16" t="n">
        <v>1994</v>
      </c>
      <c r="B17" s="17" t="n">
        <v>322406</v>
      </c>
      <c r="C17" s="18"/>
      <c r="D17" s="18"/>
      <c r="E17" s="18" t="n">
        <v>25001</v>
      </c>
      <c r="F17" s="18" t="n">
        <v>816</v>
      </c>
      <c r="G17" s="18" t="n">
        <v>166</v>
      </c>
      <c r="H17" s="18" t="n">
        <v>10940</v>
      </c>
      <c r="I17" s="18" t="n">
        <v>7.9</v>
      </c>
      <c r="J17" s="18"/>
      <c r="K17" s="18" t="n">
        <v>155.6</v>
      </c>
      <c r="L17" s="18" t="n">
        <v>135.9</v>
      </c>
      <c r="M17" s="18" t="n">
        <v>19.7</v>
      </c>
    </row>
    <row r="18" customFormat="false" ht="19.9" hidden="false" customHeight="true" outlineLevel="0" collapsed="false">
      <c r="A18" s="16" t="n">
        <v>1995</v>
      </c>
      <c r="B18" s="17" t="n">
        <v>500819</v>
      </c>
      <c r="C18" s="18"/>
      <c r="D18" s="18"/>
      <c r="E18" s="18" t="n">
        <v>24288</v>
      </c>
      <c r="F18" s="18" t="n">
        <v>698</v>
      </c>
      <c r="G18" s="18" t="n">
        <v>215</v>
      </c>
      <c r="H18" s="18" t="n">
        <v>13977</v>
      </c>
      <c r="I18" s="18" t="n">
        <v>19.8</v>
      </c>
      <c r="J18" s="18"/>
      <c r="K18" s="18" t="n">
        <v>229.1</v>
      </c>
      <c r="L18" s="18" t="n">
        <v>194.8</v>
      </c>
      <c r="M18" s="18" t="n">
        <v>34.3</v>
      </c>
    </row>
    <row r="19" customFormat="false" ht="19.9" hidden="false" customHeight="true" outlineLevel="0" collapsed="false">
      <c r="A19" s="16" t="n">
        <v>1996</v>
      </c>
      <c r="B19" s="17" t="n">
        <v>625297</v>
      </c>
      <c r="C19" s="18"/>
      <c r="D19" s="18"/>
      <c r="E19" s="18" t="n">
        <v>22317</v>
      </c>
      <c r="F19" s="18" t="n">
        <v>630</v>
      </c>
      <c r="G19" s="18" t="n">
        <v>259</v>
      </c>
      <c r="H19" s="18" t="n">
        <v>17290</v>
      </c>
      <c r="I19" s="18" t="n">
        <v>36.2</v>
      </c>
      <c r="J19" s="18" t="n">
        <v>0.1</v>
      </c>
      <c r="K19" s="18" t="n">
        <v>319</v>
      </c>
      <c r="L19" s="18" t="n">
        <v>261.7</v>
      </c>
      <c r="M19" s="18" t="n">
        <v>57.3</v>
      </c>
    </row>
    <row r="20" customFormat="false" ht="19.9" hidden="false" customHeight="true" outlineLevel="0" collapsed="false">
      <c r="A20" s="16" t="n">
        <v>1997</v>
      </c>
      <c r="B20" s="17" t="n">
        <v>883518</v>
      </c>
      <c r="C20" s="18"/>
      <c r="D20" s="18"/>
      <c r="E20" s="18" t="n">
        <v>21642</v>
      </c>
      <c r="F20" s="18" t="n">
        <v>701</v>
      </c>
      <c r="G20" s="18" t="n">
        <v>254.2</v>
      </c>
      <c r="H20" s="18" t="n">
        <v>22681</v>
      </c>
      <c r="I20" s="18" t="n">
        <v>67.2</v>
      </c>
      <c r="J20" s="18" t="n">
        <v>0.5</v>
      </c>
      <c r="K20" s="18" t="n">
        <v>394.3</v>
      </c>
      <c r="L20" s="18" t="n">
        <v>309.7</v>
      </c>
      <c r="M20" s="18" t="n">
        <v>84.6</v>
      </c>
    </row>
    <row r="21" customFormat="false" ht="19.9" hidden="false" customHeight="true" outlineLevel="0" collapsed="false">
      <c r="A21" s="16" t="n">
        <v>1998</v>
      </c>
      <c r="B21" s="17" t="n">
        <v>1322580</v>
      </c>
      <c r="C21" s="18"/>
      <c r="D21" s="18"/>
      <c r="E21" s="18" t="n">
        <v>23450</v>
      </c>
      <c r="F21" s="18" t="n">
        <v>745</v>
      </c>
      <c r="G21" s="18" t="n">
        <v>261.9</v>
      </c>
      <c r="H21" s="18" t="n">
        <v>24367</v>
      </c>
      <c r="I21" s="18" t="n">
        <v>128.8</v>
      </c>
      <c r="J21" s="18" t="n">
        <v>2.3</v>
      </c>
      <c r="K21" s="18" t="n">
        <v>476.8</v>
      </c>
      <c r="L21" s="18" t="n">
        <v>366.4</v>
      </c>
      <c r="M21" s="18" t="n">
        <v>110.4</v>
      </c>
    </row>
    <row r="22" customFormat="false" ht="19.9" hidden="false" customHeight="true" outlineLevel="0" collapsed="false">
      <c r="A22" s="16" t="n">
        <v>1999</v>
      </c>
      <c r="B22" s="17" t="n">
        <v>1578635</v>
      </c>
      <c r="C22" s="18"/>
      <c r="D22" s="18"/>
      <c r="E22" s="18" t="n">
        <v>18140</v>
      </c>
      <c r="F22" s="18" t="n">
        <v>594</v>
      </c>
      <c r="G22" s="18" t="n">
        <v>315.8</v>
      </c>
      <c r="H22" s="18" t="n">
        <v>24179</v>
      </c>
      <c r="I22" s="18" t="n">
        <v>207.7</v>
      </c>
      <c r="J22" s="18" t="n">
        <v>12.2</v>
      </c>
      <c r="K22" s="18" t="n">
        <v>579.2</v>
      </c>
      <c r="L22" s="18" t="n">
        <v>439.3</v>
      </c>
      <c r="M22" s="18" t="n">
        <v>139.9</v>
      </c>
    </row>
    <row r="23" customFormat="false" ht="19.9" hidden="false" customHeight="true" outlineLevel="0" collapsed="false">
      <c r="A23" s="16" t="n">
        <v>2000</v>
      </c>
      <c r="B23" s="17" t="n">
        <v>2426099</v>
      </c>
      <c r="C23" s="18" t="n">
        <v>87084</v>
      </c>
      <c r="D23" s="18" t="n">
        <v>2339015</v>
      </c>
      <c r="E23" s="18" t="n">
        <v>17309</v>
      </c>
      <c r="F23" s="18" t="n">
        <v>415</v>
      </c>
      <c r="G23" s="18" t="n">
        <v>389.7</v>
      </c>
      <c r="H23" s="18" t="n">
        <v>19834</v>
      </c>
      <c r="I23" s="18" t="n">
        <v>429.3</v>
      </c>
      <c r="J23" s="18" t="n">
        <v>61.8</v>
      </c>
      <c r="K23" s="18" t="n">
        <v>699.5</v>
      </c>
      <c r="L23" s="18" t="n">
        <v>519.7</v>
      </c>
      <c r="M23" s="18" t="n">
        <v>179.8</v>
      </c>
    </row>
    <row r="24" customFormat="false" ht="19.9" hidden="false" customHeight="true" outlineLevel="0" collapsed="false">
      <c r="A24" s="16" t="n">
        <v>2001</v>
      </c>
      <c r="B24" s="17" t="n">
        <v>2130799</v>
      </c>
      <c r="C24" s="18" t="n">
        <v>160002</v>
      </c>
      <c r="D24" s="18" t="n">
        <v>1970796</v>
      </c>
      <c r="E24" s="18" t="n">
        <v>14867</v>
      </c>
      <c r="F24" s="18" t="n">
        <v>440</v>
      </c>
      <c r="G24" s="18" t="n">
        <v>466.6</v>
      </c>
      <c r="H24" s="18" t="n">
        <v>12014</v>
      </c>
      <c r="I24" s="18" t="n">
        <v>703.8</v>
      </c>
      <c r="J24" s="18" t="n">
        <v>163.4</v>
      </c>
      <c r="K24" s="18" t="n">
        <v>860.7</v>
      </c>
      <c r="L24" s="18" t="n">
        <v>621.5</v>
      </c>
      <c r="M24" s="18" t="n">
        <v>239.2</v>
      </c>
    </row>
    <row r="25" customFormat="false" ht="19.9" hidden="false" customHeight="true" outlineLevel="0" collapsed="false">
      <c r="A25" s="16" t="n">
        <v>2002</v>
      </c>
      <c r="B25" s="17" t="n">
        <v>2492992</v>
      </c>
      <c r="C25" s="18" t="n">
        <v>172483</v>
      </c>
      <c r="D25" s="18" t="n">
        <v>2320509</v>
      </c>
      <c r="E25" s="18" t="n">
        <v>13094</v>
      </c>
      <c r="F25" s="18" t="n">
        <v>379</v>
      </c>
      <c r="G25" s="18" t="n">
        <v>509.1</v>
      </c>
      <c r="H25" s="18" t="n">
        <v>7822</v>
      </c>
      <c r="I25" s="18" t="n">
        <v>846.6</v>
      </c>
      <c r="J25" s="18" t="n">
        <v>335.9</v>
      </c>
      <c r="K25" s="18" t="n">
        <v>1016.5</v>
      </c>
      <c r="L25" s="18" t="n">
        <v>712.4</v>
      </c>
      <c r="M25" s="18" t="n">
        <v>304.1</v>
      </c>
    </row>
    <row r="26" customFormat="false" ht="19.9" hidden="false" customHeight="true" outlineLevel="0" collapsed="false">
      <c r="A26" s="16" t="n">
        <v>2003</v>
      </c>
      <c r="B26" s="17" t="n">
        <v>2909994</v>
      </c>
      <c r="C26" s="18" t="n">
        <v>190453</v>
      </c>
      <c r="D26" s="18" t="n">
        <v>2719542</v>
      </c>
      <c r="E26" s="18" t="n">
        <v>15985</v>
      </c>
      <c r="F26" s="18" t="n">
        <v>352</v>
      </c>
      <c r="G26" s="18" t="n">
        <v>619.8</v>
      </c>
      <c r="H26" s="18" t="n">
        <v>4413</v>
      </c>
      <c r="I26" s="18" t="n">
        <v>962.9</v>
      </c>
      <c r="J26" s="18" t="n">
        <v>382.6</v>
      </c>
      <c r="K26" s="18" t="n">
        <v>1278.6</v>
      </c>
      <c r="L26" s="18" t="n">
        <v>907.3</v>
      </c>
      <c r="M26" s="18" t="n">
        <v>371.2</v>
      </c>
    </row>
    <row r="27" customFormat="false" ht="19.9" hidden="false" customHeight="true" outlineLevel="0" collapsed="false">
      <c r="A27" s="16" t="n">
        <v>2004</v>
      </c>
      <c r="B27" s="17" t="n">
        <v>3651650</v>
      </c>
      <c r="C27" s="18" t="n">
        <v>204598</v>
      </c>
      <c r="D27" s="18" t="n">
        <v>3447052</v>
      </c>
      <c r="E27" s="18" t="n">
        <v>13858</v>
      </c>
      <c r="F27" s="18" t="n">
        <v>352</v>
      </c>
      <c r="G27" s="18" t="n">
        <v>744.3</v>
      </c>
      <c r="H27" s="18" t="n">
        <v>3714</v>
      </c>
      <c r="I27" s="18" t="n">
        <v>1180.9</v>
      </c>
      <c r="J27" s="18" t="n">
        <v>448.9</v>
      </c>
      <c r="K27" s="18" t="n">
        <v>1492.7</v>
      </c>
      <c r="L27" s="18" t="n">
        <v>1074.4</v>
      </c>
      <c r="M27" s="18" t="n">
        <v>411.8</v>
      </c>
    </row>
    <row r="28" customFormat="false" ht="19.9" hidden="false" customHeight="true" outlineLevel="0" collapsed="false">
      <c r="A28" s="16" t="n">
        <v>2005</v>
      </c>
      <c r="B28" s="17" t="n">
        <v>4507393</v>
      </c>
      <c r="C28" s="18" t="n">
        <v>235650</v>
      </c>
      <c r="D28" s="18" t="n">
        <v>4271743</v>
      </c>
      <c r="E28" s="18" t="n">
        <v>12466</v>
      </c>
      <c r="F28" s="18" t="n">
        <v>339</v>
      </c>
      <c r="G28" s="18" t="n">
        <v>804.4</v>
      </c>
      <c r="H28" s="18" t="n">
        <v>4371</v>
      </c>
      <c r="I28" s="18" t="n">
        <v>1394.9</v>
      </c>
      <c r="J28" s="18" t="n">
        <v>331.8</v>
      </c>
      <c r="K28" s="18" t="n">
        <v>1661.2</v>
      </c>
      <c r="L28" s="18" t="n">
        <v>1203.4</v>
      </c>
      <c r="M28" s="18" t="n">
        <v>449.9</v>
      </c>
    </row>
    <row r="29" customFormat="false" ht="19.9" hidden="false" customHeight="true" outlineLevel="0" collapsed="false">
      <c r="A29" s="16" t="n">
        <v>2006</v>
      </c>
      <c r="B29" s="17" t="n">
        <v>5649857</v>
      </c>
      <c r="C29" s="18" t="n">
        <v>277553</v>
      </c>
      <c r="D29" s="18" t="n">
        <v>5372304</v>
      </c>
      <c r="E29" s="18" t="n">
        <v>9938</v>
      </c>
      <c r="F29" s="18" t="n">
        <v>380</v>
      </c>
      <c r="G29" s="18" t="n">
        <v>911.6</v>
      </c>
      <c r="H29" s="18" t="n">
        <v>3800</v>
      </c>
      <c r="I29" s="18" t="n">
        <v>1677.8</v>
      </c>
      <c r="J29" s="18" t="n">
        <v>327.1</v>
      </c>
      <c r="K29" s="18" t="n">
        <v>1701.8</v>
      </c>
      <c r="L29" s="18" t="n">
        <v>1229.7</v>
      </c>
      <c r="M29" s="18" t="n">
        <v>472.1</v>
      </c>
    </row>
    <row r="30" customFormat="false" ht="19.9" hidden="false" customHeight="true" outlineLevel="0" collapsed="false">
      <c r="A30" s="16" t="n">
        <v>2007</v>
      </c>
      <c r="B30" s="19" t="n">
        <v>7061352</v>
      </c>
      <c r="C30" s="20" t="n">
        <v>293973</v>
      </c>
      <c r="D30" s="20" t="n">
        <v>6767379</v>
      </c>
      <c r="E30" s="20" t="n">
        <v>8270</v>
      </c>
      <c r="F30" s="20" t="n">
        <v>330</v>
      </c>
      <c r="G30" s="21" t="n">
        <v>1019.8</v>
      </c>
      <c r="H30" s="20" t="n">
        <v>4465</v>
      </c>
      <c r="I30" s="21" t="n">
        <v>2097.2</v>
      </c>
      <c r="J30" s="21" t="n">
        <v>395.5</v>
      </c>
      <c r="K30" s="21" t="n">
        <v>1728.8</v>
      </c>
      <c r="L30" s="21" t="n">
        <v>1257.1</v>
      </c>
      <c r="M30" s="21" t="n">
        <v>471.6</v>
      </c>
    </row>
    <row r="31" customFormat="false" ht="19.9" hidden="false" customHeight="true" outlineLevel="0" collapsed="false">
      <c r="A31" s="16" t="n">
        <v>2008</v>
      </c>
      <c r="B31" s="19" t="n">
        <v>8197008</v>
      </c>
      <c r="C31" s="20" t="n">
        <v>331618</v>
      </c>
      <c r="D31" s="20" t="n">
        <v>7865390</v>
      </c>
      <c r="E31" s="20" t="n">
        <v>8330</v>
      </c>
      <c r="F31" s="20" t="n">
        <v>375</v>
      </c>
      <c r="G31" s="21" t="n">
        <v>1146.6</v>
      </c>
      <c r="H31" s="20" t="n">
        <v>4639</v>
      </c>
      <c r="I31" s="21" t="n">
        <v>2421.5</v>
      </c>
      <c r="J31" s="21" t="n">
        <v>458.9</v>
      </c>
      <c r="K31" s="21" t="n">
        <v>1604.3</v>
      </c>
      <c r="L31" s="21" t="n">
        <v>1142.1</v>
      </c>
      <c r="M31" s="21" t="n">
        <v>462.2</v>
      </c>
    </row>
    <row r="32" customFormat="false" ht="19.9" hidden="false" customHeight="true" outlineLevel="0" collapsed="false">
      <c r="A32" s="16" t="n">
        <v>2009</v>
      </c>
      <c r="B32" s="19" t="n">
        <v>9485359</v>
      </c>
      <c r="C32" s="20" t="n">
        <v>396315</v>
      </c>
      <c r="D32" s="20" t="n">
        <v>9089044</v>
      </c>
      <c r="E32" s="20" t="n">
        <v>7486</v>
      </c>
      <c r="F32" s="20" t="n">
        <v>356</v>
      </c>
      <c r="G32" s="21" t="n">
        <v>1319.6</v>
      </c>
      <c r="H32" s="20" t="n">
        <v>4160</v>
      </c>
      <c r="I32" s="21" t="n">
        <v>2882.1</v>
      </c>
      <c r="J32" s="21" t="n">
        <v>535.4</v>
      </c>
      <c r="K32" s="21" t="n">
        <v>1529.1</v>
      </c>
      <c r="L32" s="21" t="n">
        <v>1075.7</v>
      </c>
      <c r="M32" s="21" t="n">
        <v>453.4</v>
      </c>
    </row>
    <row r="33" customFormat="false" ht="19.9" hidden="false" customHeight="true" outlineLevel="0" collapsed="false">
      <c r="A33" s="16" t="n">
        <v>2010</v>
      </c>
      <c r="B33" s="19" t="n">
        <v>11599440</v>
      </c>
      <c r="C33" s="20" t="n">
        <v>372194</v>
      </c>
      <c r="D33" s="20" t="n">
        <v>11227246</v>
      </c>
      <c r="E33" s="20" t="n">
        <v>8463</v>
      </c>
      <c r="F33" s="20" t="n">
        <v>384</v>
      </c>
      <c r="G33" s="21" t="n">
        <v>1400.1</v>
      </c>
      <c r="H33" s="20" t="n">
        <v>4399</v>
      </c>
      <c r="I33" s="21" t="n">
        <v>3341.8</v>
      </c>
      <c r="J33" s="21" t="n">
        <v>595.6</v>
      </c>
      <c r="K33" s="21" t="n">
        <v>1427.98</v>
      </c>
      <c r="L33" s="21" t="n">
        <v>985.77</v>
      </c>
      <c r="M33" s="21" t="n">
        <v>442.21</v>
      </c>
    </row>
    <row r="34" customFormat="false" ht="19.9" hidden="false" customHeight="true" outlineLevel="0" collapsed="false">
      <c r="A34" s="16" t="n">
        <v>2011</v>
      </c>
      <c r="B34" s="19" t="n">
        <v>4721766</v>
      </c>
      <c r="C34" s="20" t="n">
        <v>382248</v>
      </c>
      <c r="D34" s="20" t="n">
        <v>4339518</v>
      </c>
      <c r="E34" s="20" t="n">
        <v>8776</v>
      </c>
      <c r="F34" s="20" t="n">
        <v>554.6</v>
      </c>
      <c r="G34" s="21" t="n">
        <v>6211.5</v>
      </c>
      <c r="H34" s="20" t="n">
        <v>6202.46</v>
      </c>
      <c r="I34" s="21" t="n">
        <v>3844.45</v>
      </c>
      <c r="J34" s="21" t="n">
        <v>665.1</v>
      </c>
      <c r="K34" s="21" t="n">
        <v>1353.32</v>
      </c>
      <c r="L34" s="21" t="n">
        <v>922.73</v>
      </c>
      <c r="M34" s="21" t="n">
        <v>430.59</v>
      </c>
    </row>
    <row r="35" customFormat="false" ht="19.9" hidden="false" customHeight="true" outlineLevel="0" collapsed="false">
      <c r="A35" s="16" t="n">
        <v>2012</v>
      </c>
      <c r="B35" s="19" t="n">
        <v>5141147.1762864</v>
      </c>
      <c r="C35" s="20" t="n">
        <v>428941.299828</v>
      </c>
      <c r="D35" s="20" t="n">
        <v>4712205.8764584</v>
      </c>
      <c r="E35" s="20" t="n">
        <v>7433</v>
      </c>
      <c r="F35" s="20" t="n">
        <v>404</v>
      </c>
      <c r="G35" s="21" t="n">
        <v>7757.357</v>
      </c>
      <c r="H35" s="20" t="s">
        <v>14</v>
      </c>
      <c r="I35" s="21" t="n">
        <v>4291.2906</v>
      </c>
      <c r="J35" s="21" t="n">
        <v>707.9349</v>
      </c>
      <c r="K35" s="21" t="n">
        <v>1285.0501</v>
      </c>
      <c r="L35" s="21" t="n">
        <v>861.255</v>
      </c>
      <c r="M35" s="21" t="n">
        <v>423.7951</v>
      </c>
    </row>
    <row r="36" customFormat="false" ht="19.9" hidden="false" customHeight="true" outlineLevel="0" collapsed="false">
      <c r="A36" s="16" t="s">
        <v>15</v>
      </c>
      <c r="B36" s="19" t="n">
        <v>5796429.71983378</v>
      </c>
      <c r="C36" s="20" t="n">
        <v>501524.069688</v>
      </c>
      <c r="D36" s="20" t="n">
        <v>5294905.65014578</v>
      </c>
      <c r="E36" s="20" t="n">
        <v>6899.1</v>
      </c>
      <c r="F36" s="20" t="n">
        <v>365.9</v>
      </c>
      <c r="G36" s="21" t="n">
        <v>11411.1087</v>
      </c>
      <c r="H36" s="20" t="s">
        <v>14</v>
      </c>
      <c r="I36" s="21" t="n">
        <v>4583.6091</v>
      </c>
      <c r="J36" s="21" t="n">
        <v>726.9171</v>
      </c>
      <c r="K36" s="21" t="n">
        <v>1222.412</v>
      </c>
      <c r="L36" s="21" t="n">
        <v>800.11341</v>
      </c>
      <c r="M36" s="21" t="n">
        <v>422.29859</v>
      </c>
    </row>
    <row r="37" customFormat="false" ht="19.9" hidden="false" customHeight="true" outlineLevel="0" collapsed="false">
      <c r="A37" s="16" t="s">
        <v>16</v>
      </c>
      <c r="B37" s="19" t="n">
        <v>6495528.95357518</v>
      </c>
      <c r="C37" s="20" t="n">
        <v>594900</v>
      </c>
      <c r="D37" s="20" t="n">
        <v>5900628.95357518</v>
      </c>
      <c r="E37" s="20" t="n">
        <v>10400</v>
      </c>
      <c r="F37" s="20" t="n">
        <v>327</v>
      </c>
      <c r="G37" s="21" t="n">
        <v>16656.3951</v>
      </c>
      <c r="H37" s="20" t="s">
        <v>14</v>
      </c>
      <c r="I37" s="21" t="n">
        <v>4535.5473</v>
      </c>
      <c r="J37" s="21" t="n">
        <v>772.0632</v>
      </c>
      <c r="K37" s="21" t="n">
        <v>1151.2391</v>
      </c>
      <c r="L37" s="21" t="s">
        <v>14</v>
      </c>
      <c r="M37" s="21" t="s">
        <v>14</v>
      </c>
    </row>
    <row r="38" customFormat="false" ht="19.9" hidden="false" customHeight="true" outlineLevel="0" collapsed="false">
      <c r="A38" s="16" t="s">
        <v>17</v>
      </c>
      <c r="B38" s="19" t="n">
        <v>7821439.93573707</v>
      </c>
      <c r="C38" s="20" t="n">
        <v>750685</v>
      </c>
      <c r="D38" s="20" t="n">
        <v>7070754.93573707</v>
      </c>
      <c r="E38" s="20" t="n">
        <v>6864.8</v>
      </c>
      <c r="F38" s="20" t="n">
        <v>422.22</v>
      </c>
      <c r="G38" s="21" t="n">
        <v>24674.11</v>
      </c>
      <c r="H38" s="20" t="s">
        <v>14</v>
      </c>
      <c r="I38" s="21" t="n">
        <v>4429.6031</v>
      </c>
      <c r="J38" s="21" t="n">
        <v>839.329</v>
      </c>
      <c r="K38" s="21" t="n">
        <v>1036.2399</v>
      </c>
      <c r="L38" s="21" t="n">
        <v>616.3401</v>
      </c>
      <c r="M38" s="21" t="n">
        <v>419.8998</v>
      </c>
    </row>
    <row r="39" s="22" customFormat="true" ht="24" hidden="false" customHeight="true" outlineLevel="0" collapsed="false">
      <c r="A39" s="16" t="s">
        <v>18</v>
      </c>
      <c r="B39" s="19" t="n">
        <v>11625256</v>
      </c>
      <c r="C39" s="20" t="n">
        <v>1014450</v>
      </c>
      <c r="D39" s="20" t="n">
        <v>10610806</v>
      </c>
      <c r="E39" s="20" t="n">
        <v>4421</v>
      </c>
      <c r="F39" s="20" t="n">
        <v>361</v>
      </c>
      <c r="G39" s="21" t="n">
        <v>39826</v>
      </c>
      <c r="H39" s="20" t="s">
        <v>14</v>
      </c>
      <c r="I39" s="21" t="n">
        <v>4427.1</v>
      </c>
      <c r="J39" s="21" t="n">
        <v>997.2</v>
      </c>
      <c r="K39" s="21" t="n">
        <v>890.6</v>
      </c>
      <c r="L39" s="21" t="n">
        <v>771.9</v>
      </c>
      <c r="M39" s="21" t="n">
        <v>118.7</v>
      </c>
    </row>
    <row r="40" customFormat="false" ht="24" hidden="false" customHeight="true" outlineLevel="0" collapsed="false">
      <c r="A40" s="23" t="s">
        <v>19</v>
      </c>
      <c r="B40" s="24" t="n">
        <f aca="false">C40+D40</f>
        <v>10002819.062228</v>
      </c>
      <c r="C40" s="24" t="n">
        <v>1272366.462228</v>
      </c>
      <c r="D40" s="24" t="n">
        <v>8730452.6</v>
      </c>
      <c r="E40" s="24" t="n">
        <v>5700.25</v>
      </c>
      <c r="F40" s="24" t="n">
        <v>383.8</v>
      </c>
      <c r="G40" s="25" t="n">
        <v>51434.46</v>
      </c>
      <c r="H40" s="26" t="s">
        <v>14</v>
      </c>
      <c r="I40" s="25" t="n">
        <v>4755.68</v>
      </c>
      <c r="J40" s="25" t="n">
        <v>1058.62</v>
      </c>
      <c r="K40" s="25" t="n">
        <v>777.24</v>
      </c>
      <c r="L40" s="25" t="n">
        <v>667.23</v>
      </c>
      <c r="M40" s="25" t="n">
        <v>110.02</v>
      </c>
    </row>
    <row r="41" customFormat="false" ht="24" hidden="false" customHeight="true" outlineLevel="0" collapsed="false">
      <c r="A41" s="27" t="s">
        <v>20</v>
      </c>
      <c r="B41" s="28" t="n">
        <v>19350928</v>
      </c>
      <c r="C41" s="29" t="n">
        <v>1606371.345524</v>
      </c>
      <c r="D41" s="29" t="n">
        <v>17744556.4217671</v>
      </c>
      <c r="E41" s="29" t="n">
        <v>6190.31</v>
      </c>
      <c r="F41" s="29" t="n">
        <v>453.81</v>
      </c>
      <c r="G41" s="30" t="n">
        <v>65363.6794</v>
      </c>
      <c r="H41" s="28" t="s">
        <v>14</v>
      </c>
      <c r="I41" s="28" t="n">
        <v>4880.7</v>
      </c>
      <c r="J41" s="31" t="n">
        <v>1180</v>
      </c>
      <c r="K41" s="31" t="n">
        <v>673</v>
      </c>
      <c r="L41" s="31" t="s">
        <v>14</v>
      </c>
      <c r="M41" s="31" t="s">
        <v>14</v>
      </c>
    </row>
  </sheetData>
  <mergeCells count="16">
    <mergeCell ref="A1:M1"/>
    <mergeCell ref="A3:A5"/>
    <mergeCell ref="B3:B5"/>
    <mergeCell ref="C3:D3"/>
    <mergeCell ref="E3:E5"/>
    <mergeCell ref="F3:F5"/>
    <mergeCell ref="G3:G5"/>
    <mergeCell ref="H3:H5"/>
    <mergeCell ref="I3:I5"/>
    <mergeCell ref="J3:J5"/>
    <mergeCell ref="K3:K5"/>
    <mergeCell ref="L3:M3"/>
    <mergeCell ref="C4:C5"/>
    <mergeCell ref="D4:D5"/>
    <mergeCell ref="L4:L5"/>
    <mergeCell ref="M4:M5"/>
  </mergeCells>
  <printOptions headings="false" gridLines="false" gridLinesSet="true" horizontalCentered="false" verticalCentered="false"/>
  <pageMargins left="0.354166666666667" right="0.118055555555556" top="0.433333333333333" bottom="0.19652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32Z</dcterms:created>
  <dc:creator>user</dc:creator>
  <dc:description/>
  <dc:language>en-US</dc:language>
  <cp:lastModifiedBy>dell</cp:lastModifiedBy>
  <cp:lastPrinted>2016-08-22T05:19:55Z</cp:lastPrinted>
  <dcterms:modified xsi:type="dcterms:W3CDTF">2019-07-30T08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88</vt:lpwstr>
  </property>
  <property fmtid="{D5CDD505-2E9C-101B-9397-08002B2CF9AE}" pid="3" name="WorkbookGuid">
    <vt:lpwstr>e7596cec-202a-49ee-a6b5-0cf105679141</vt:lpwstr>
  </property>
</Properties>
</file>