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6">
  <si>
    <r>
      <rPr>
        <sz val="16"/>
        <rFont val="黑体"/>
        <family val="3"/>
        <charset val="134"/>
      </rPr>
      <t xml:space="preserve">20-2  </t>
    </r>
    <r>
      <rPr>
        <sz val="16"/>
        <rFont val="Noto Sans"/>
        <family val="2"/>
      </rPr>
      <t xml:space="preserve">金融机构贷款余额</t>
    </r>
  </si>
  <si>
    <t xml:space="preserve">单位：亿元</t>
  </si>
  <si>
    <t xml:space="preserve">指    标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t xml:space="preserve">年末贷款余额</t>
  </si>
  <si>
    <t xml:space="preserve">一、境内贷款</t>
  </si>
  <si>
    <r>
      <rPr>
        <sz val="10"/>
        <rFont val="Noto Sans"/>
        <family val="2"/>
      </rPr>
      <t xml:space="preserve">其中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住户贷款</t>
    </r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短期贷款</t>
    </r>
  </si>
  <si>
    <t xml:space="preserve">      其中：消费贷款</t>
  </si>
  <si>
    <t xml:space="preserve">            经营贷款</t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中长期贷款</t>
    </r>
  </si>
  <si>
    <r>
      <rPr>
        <sz val="10"/>
        <rFont val="宋体"/>
        <family val="0"/>
        <charset val="134"/>
      </rPr>
      <t xml:space="preserve">   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非金融企业及机关团体贷款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票据融资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融资租赁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各项垫款</t>
    </r>
  </si>
  <si>
    <r>
      <rPr>
        <sz val="10"/>
        <rFont val="宋体"/>
        <family val="0"/>
        <charset val="134"/>
      </rPr>
      <t xml:space="preserve">  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非银行业金融机构贷款</t>
    </r>
  </si>
  <si>
    <t xml:space="preserve">二、境外贷款</t>
  </si>
  <si>
    <t xml:space="preserve">比年初增减额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为正常</t>
    </r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月份全省金融机构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含外资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本外币存贷款情况</t>
    </r>
  </si>
  <si>
    <t xml:space="preserve">单位：万元</t>
  </si>
  <si>
    <t xml:space="preserve">指             标</t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末</t>
    </r>
  </si>
  <si>
    <t xml:space="preserve">比上月末增加</t>
  </si>
  <si>
    <t xml:space="preserve">比年初增加</t>
  </si>
  <si>
    <t xml:space="preserve">一、金融机构存款余额</t>
  </si>
  <si>
    <t xml:space="preserve">（一）境内存款</t>
  </si>
  <si>
    <r>
      <rPr>
        <sz val="10"/>
        <rFont val="黑体"/>
        <family val="3"/>
        <charset val="134"/>
      </rPr>
      <t xml:space="preserve">1.</t>
    </r>
    <r>
      <rPr>
        <sz val="10"/>
        <rFont val="Noto Sans"/>
        <family val="2"/>
      </rPr>
      <t xml:space="preserve">住户存款</t>
    </r>
  </si>
  <si>
    <t xml:space="preserve">其中：活期存款</t>
  </si>
  <si>
    <t xml:space="preserve">      定期及其他存款</t>
  </si>
  <si>
    <r>
      <rPr>
        <sz val="10"/>
        <rFont val="黑体"/>
        <family val="3"/>
        <charset val="134"/>
      </rPr>
      <t xml:space="preserve">2.</t>
    </r>
    <r>
      <rPr>
        <sz val="10"/>
        <rFont val="Noto Sans"/>
        <family val="2"/>
      </rPr>
      <t xml:space="preserve">非金融企业存款</t>
    </r>
  </si>
  <si>
    <r>
      <rPr>
        <sz val="10"/>
        <rFont val="黑体"/>
        <family val="3"/>
        <charset val="134"/>
      </rPr>
      <t xml:space="preserve">3.</t>
    </r>
    <r>
      <rPr>
        <sz val="10"/>
        <rFont val="Noto Sans"/>
        <family val="2"/>
      </rPr>
      <t xml:space="preserve">广义政府存款</t>
    </r>
  </si>
  <si>
    <r>
      <rPr>
        <sz val="10"/>
        <rFont val="黑体"/>
        <family val="3"/>
        <charset val="134"/>
      </rPr>
      <t xml:space="preserve">4.</t>
    </r>
    <r>
      <rPr>
        <sz val="10"/>
        <rFont val="Noto Sans"/>
        <family val="2"/>
      </rPr>
      <t xml:space="preserve">非银行业金融机构存款</t>
    </r>
  </si>
  <si>
    <t xml:space="preserve">（二）境外存款</t>
  </si>
  <si>
    <t xml:space="preserve">二、金融机构贷款余额</t>
  </si>
  <si>
    <t xml:space="preserve">（一）境内贷款</t>
  </si>
  <si>
    <r>
      <rPr>
        <sz val="10"/>
        <rFont val="黑体"/>
        <family val="3"/>
        <charset val="134"/>
      </rPr>
      <t xml:space="preserve">1.</t>
    </r>
    <r>
      <rPr>
        <sz val="10"/>
        <rFont val="Noto Sans"/>
        <family val="2"/>
      </rPr>
      <t xml:space="preserve">住户贷款</t>
    </r>
  </si>
  <si>
    <t xml:space="preserve">其中：短期贷款</t>
  </si>
  <si>
    <t xml:space="preserve">      中长期贷款</t>
  </si>
  <si>
    <r>
      <rPr>
        <sz val="10"/>
        <rFont val="黑体"/>
        <family val="3"/>
        <charset val="134"/>
      </rPr>
      <t xml:space="preserve">2.</t>
    </r>
    <r>
      <rPr>
        <sz val="10"/>
        <rFont val="Noto Sans"/>
        <family val="2"/>
      </rPr>
      <t xml:space="preserve">非金融企业及机关团体贷款</t>
    </r>
  </si>
  <si>
    <r>
      <rPr>
        <sz val="10"/>
        <rFont val="黑体"/>
        <family val="3"/>
        <charset val="134"/>
      </rPr>
      <t xml:space="preserve">3.</t>
    </r>
    <r>
      <rPr>
        <sz val="10"/>
        <rFont val="Noto Sans"/>
        <family val="2"/>
      </rPr>
      <t xml:space="preserve">非银行业金融机构贷款</t>
    </r>
  </si>
  <si>
    <t xml:space="preserve">（二）境外贷款</t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为正常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_);[RED]\(0.0\)"/>
    <numFmt numFmtId="168" formatCode="0_ "/>
    <numFmt numFmtId="169" formatCode="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黑体"/>
      <family val="3"/>
      <charset val="134"/>
    </font>
    <font>
      <sz val="12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26.62"/>
    <col collapsed="false" customWidth="true" hidden="false" outlineLevel="0" max="2" min="2" style="2" width="12.62"/>
    <col collapsed="false" customWidth="true" hidden="false" outlineLevel="0" max="3" min="3" style="2" width="10.74"/>
    <col collapsed="false" customWidth="true" hidden="false" outlineLevel="0" max="4" min="4" style="2" width="11.74"/>
    <col collapsed="false" customWidth="true" hidden="false" outlineLevel="0" max="5" min="5" style="2" width="9.5"/>
    <col collapsed="false" customWidth="true" hidden="true" outlineLevel="0" max="6" min="6" style="2" width="10.37"/>
    <col collapsed="false" customWidth="false" hidden="false" outlineLevel="0" max="257" min="7" style="2" width="8.99"/>
  </cols>
  <sheetData>
    <row r="1" s="4" customFormat="true" ht="24" hidden="false" customHeight="true" outlineLevel="0" collapsed="false">
      <c r="A1" s="3" t="s">
        <v>0</v>
      </c>
      <c r="B1" s="3"/>
    </row>
    <row r="2" customFormat="false" ht="11.45" hidden="false" customHeight="true" outlineLevel="0" collapsed="false">
      <c r="A2" s="5"/>
      <c r="B2" s="6"/>
    </row>
    <row r="3" customFormat="false" ht="15.6" hidden="false" customHeight="true" outlineLevel="0" collapsed="false">
      <c r="A3" s="7"/>
      <c r="B3" s="8" t="s">
        <v>1</v>
      </c>
    </row>
    <row r="4" customFormat="false" ht="31.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</row>
    <row r="5" customFormat="false" ht="5.1" hidden="false" customHeight="true" outlineLevel="0" collapsed="false">
      <c r="A5" s="11"/>
    </row>
    <row r="6" s="15" customFormat="true" ht="24" hidden="false" customHeight="true" outlineLevel="0" collapsed="false">
      <c r="A6" s="12" t="s">
        <v>7</v>
      </c>
      <c r="B6" s="13" t="n">
        <v>36282.7736</v>
      </c>
      <c r="C6" s="13" t="n">
        <v>38685.6037</v>
      </c>
      <c r="D6" s="13" t="n">
        <v>41278.7464</v>
      </c>
      <c r="E6" s="14" t="n">
        <v>44984.9574</v>
      </c>
      <c r="F6" s="15" t="n">
        <v>449849574</v>
      </c>
    </row>
    <row r="7" s="15" customFormat="true" ht="24" hidden="false" customHeight="true" outlineLevel="0" collapsed="false">
      <c r="A7" s="12" t="s">
        <v>8</v>
      </c>
      <c r="B7" s="13" t="n">
        <v>36003.114</v>
      </c>
      <c r="C7" s="13" t="n">
        <v>38363.6372</v>
      </c>
      <c r="D7" s="13" t="n">
        <v>40959.6315</v>
      </c>
      <c r="E7" s="14" t="n">
        <v>44629.4001</v>
      </c>
      <c r="F7" s="15" t="n">
        <v>446294001</v>
      </c>
    </row>
    <row r="8" customFormat="false" ht="24" hidden="false" customHeight="true" outlineLevel="0" collapsed="false">
      <c r="A8" s="12" t="s">
        <v>9</v>
      </c>
      <c r="B8" s="16" t="n">
        <v>7295.5678</v>
      </c>
      <c r="C8" s="16" t="n">
        <v>8026.9795</v>
      </c>
      <c r="D8" s="16" t="n">
        <v>9089.4065</v>
      </c>
      <c r="E8" s="17" t="n">
        <v>9960.061</v>
      </c>
      <c r="F8" s="2" t="n">
        <v>99600610</v>
      </c>
    </row>
    <row r="9" customFormat="false" ht="24" hidden="false" customHeight="true" outlineLevel="0" collapsed="false">
      <c r="A9" s="18" t="s">
        <v>10</v>
      </c>
      <c r="B9" s="16" t="n">
        <v>1970.0078</v>
      </c>
      <c r="C9" s="16" t="n">
        <v>1851.1488</v>
      </c>
      <c r="D9" s="16" t="n">
        <v>1891.697</v>
      </c>
      <c r="E9" s="17" t="n">
        <v>1799.1932</v>
      </c>
      <c r="F9" s="2" t="n">
        <v>17991932</v>
      </c>
    </row>
    <row r="10" customFormat="false" ht="24" hidden="false" customHeight="true" outlineLevel="0" collapsed="false">
      <c r="A10" s="12" t="s">
        <v>11</v>
      </c>
      <c r="B10" s="16" t="n">
        <v>439.7418</v>
      </c>
      <c r="C10" s="16" t="n">
        <v>417.6552</v>
      </c>
      <c r="D10" s="16" t="n">
        <v>556.7804</v>
      </c>
      <c r="E10" s="17" t="n">
        <v>543.7989</v>
      </c>
      <c r="F10" s="2" t="n">
        <v>5437989</v>
      </c>
    </row>
    <row r="11" customFormat="false" ht="24" hidden="false" customHeight="true" outlineLevel="0" collapsed="false">
      <c r="A11" s="12" t="s">
        <v>12</v>
      </c>
      <c r="B11" s="16" t="n">
        <v>1530.266</v>
      </c>
      <c r="C11" s="16" t="n">
        <v>1433.4936</v>
      </c>
      <c r="D11" s="16" t="n">
        <v>1334.9165</v>
      </c>
      <c r="E11" s="17" t="n">
        <v>1255.3943</v>
      </c>
      <c r="F11" s="2" t="n">
        <v>12553943</v>
      </c>
    </row>
    <row r="12" customFormat="false" ht="24" hidden="false" customHeight="true" outlineLevel="0" collapsed="false">
      <c r="A12" s="18" t="s">
        <v>13</v>
      </c>
      <c r="B12" s="16" t="n">
        <v>5325.56</v>
      </c>
      <c r="C12" s="16" t="n">
        <v>6175.8306</v>
      </c>
      <c r="D12" s="16" t="n">
        <v>7197.7096</v>
      </c>
      <c r="E12" s="17" t="n">
        <v>8160.8678</v>
      </c>
      <c r="F12" s="2" t="n">
        <v>81608678</v>
      </c>
    </row>
    <row r="13" customFormat="false" ht="24" hidden="false" customHeight="true" outlineLevel="0" collapsed="false">
      <c r="A13" s="12" t="s">
        <v>11</v>
      </c>
      <c r="B13" s="16" t="n">
        <v>4329.3889</v>
      </c>
      <c r="C13" s="16" t="n">
        <v>5109.0786</v>
      </c>
      <c r="D13" s="16" t="n">
        <v>6088.9879</v>
      </c>
      <c r="E13" s="17" t="n">
        <v>6981.9677</v>
      </c>
      <c r="F13" s="2" t="n">
        <v>69819677</v>
      </c>
    </row>
    <row r="14" customFormat="false" ht="24" hidden="false" customHeight="true" outlineLevel="0" collapsed="false">
      <c r="A14" s="12" t="s">
        <v>12</v>
      </c>
      <c r="B14" s="16" t="n">
        <v>996.1711</v>
      </c>
      <c r="C14" s="16" t="n">
        <v>1066.752</v>
      </c>
      <c r="D14" s="16" t="n">
        <v>1108.7217</v>
      </c>
      <c r="E14" s="17" t="n">
        <v>1178.9001</v>
      </c>
      <c r="F14" s="2" t="n">
        <v>11789001</v>
      </c>
    </row>
    <row r="15" customFormat="false" ht="24" hidden="false" customHeight="true" outlineLevel="0" collapsed="false">
      <c r="A15" s="18" t="s">
        <v>14</v>
      </c>
      <c r="B15" s="16" t="n">
        <v>28702.4332</v>
      </c>
      <c r="C15" s="16" t="n">
        <v>30336.5832</v>
      </c>
      <c r="D15" s="16" t="n">
        <v>31870.1504</v>
      </c>
      <c r="E15" s="17" t="n">
        <v>34669.2645</v>
      </c>
      <c r="F15" s="2" t="n">
        <v>346692645</v>
      </c>
    </row>
    <row r="16" customFormat="false" ht="24" hidden="false" customHeight="true" outlineLevel="0" collapsed="false">
      <c r="A16" s="18" t="s">
        <v>10</v>
      </c>
      <c r="B16" s="16" t="n">
        <v>11694.2352</v>
      </c>
      <c r="C16" s="16" t="n">
        <v>12424.9164</v>
      </c>
      <c r="D16" s="16" t="n">
        <v>13924.5702</v>
      </c>
      <c r="E16" s="17" t="n">
        <v>13623.0923</v>
      </c>
      <c r="F16" s="2" t="n">
        <v>136230923</v>
      </c>
    </row>
    <row r="17" customFormat="false" ht="24" hidden="false" customHeight="true" outlineLevel="0" collapsed="false">
      <c r="A17" s="18" t="s">
        <v>13</v>
      </c>
      <c r="B17" s="16" t="n">
        <v>14993.7444</v>
      </c>
      <c r="C17" s="16" t="n">
        <v>15399.4677</v>
      </c>
      <c r="D17" s="16" t="n">
        <v>16090.3949</v>
      </c>
      <c r="E17" s="17" t="n">
        <v>17922.9805</v>
      </c>
      <c r="F17" s="2" t="n">
        <v>179229805</v>
      </c>
    </row>
    <row r="18" customFormat="false" ht="24" hidden="false" customHeight="true" outlineLevel="0" collapsed="false">
      <c r="A18" s="18" t="s">
        <v>15</v>
      </c>
      <c r="B18" s="16" t="n">
        <v>1889.234</v>
      </c>
      <c r="C18" s="16" t="n">
        <v>2309.582</v>
      </c>
      <c r="D18" s="16" t="n">
        <v>1601.5309</v>
      </c>
      <c r="E18" s="17" t="n">
        <v>2784.0296</v>
      </c>
      <c r="F18" s="2" t="n">
        <v>27840296</v>
      </c>
    </row>
    <row r="19" customFormat="false" ht="24" hidden="false" customHeight="true" outlineLevel="0" collapsed="false">
      <c r="A19" s="18" t="s">
        <v>16</v>
      </c>
      <c r="B19" s="16" t="n">
        <v>1.1679</v>
      </c>
      <c r="C19" s="16" t="n">
        <v>0.5</v>
      </c>
      <c r="D19" s="16" t="n">
        <v>72.4618</v>
      </c>
      <c r="E19" s="17" t="n">
        <v>79.9339</v>
      </c>
      <c r="F19" s="2" t="n">
        <v>799339</v>
      </c>
    </row>
    <row r="20" customFormat="false" ht="24" hidden="false" customHeight="true" outlineLevel="0" collapsed="false">
      <c r="A20" s="18" t="s">
        <v>17</v>
      </c>
      <c r="B20" s="16" t="n">
        <v>124.0518</v>
      </c>
      <c r="C20" s="16" t="n">
        <v>202.1171</v>
      </c>
      <c r="D20" s="16" t="n">
        <v>181.1926</v>
      </c>
      <c r="E20" s="17" t="n">
        <v>259.2282</v>
      </c>
      <c r="F20" s="2" t="n">
        <v>2592282</v>
      </c>
    </row>
    <row r="21" customFormat="false" ht="24" hidden="false" customHeight="true" outlineLevel="0" collapsed="false">
      <c r="A21" s="18" t="s">
        <v>18</v>
      </c>
      <c r="B21" s="16" t="n">
        <v>5.113</v>
      </c>
      <c r="C21" s="16" t="n">
        <v>0.0745</v>
      </c>
      <c r="D21" s="16" t="n">
        <v>0.0745</v>
      </c>
      <c r="E21" s="17" t="n">
        <v>0.0745</v>
      </c>
      <c r="F21" s="2" t="n">
        <v>745</v>
      </c>
    </row>
    <row r="22" s="15" customFormat="true" ht="24" hidden="false" customHeight="true" outlineLevel="0" collapsed="false">
      <c r="A22" s="12" t="s">
        <v>19</v>
      </c>
      <c r="B22" s="13" t="n">
        <v>279.6596</v>
      </c>
      <c r="C22" s="13" t="n">
        <v>321.9665</v>
      </c>
      <c r="D22" s="13" t="n">
        <v>319.1149</v>
      </c>
      <c r="E22" s="14" t="n">
        <v>355.5574</v>
      </c>
      <c r="F22" s="15" t="n">
        <v>3555574</v>
      </c>
    </row>
    <row r="23" s="15" customFormat="true" ht="18" hidden="false" customHeight="true" outlineLevel="0" collapsed="false">
      <c r="A23" s="19"/>
      <c r="B23" s="20"/>
      <c r="C23" s="20"/>
      <c r="D23" s="21"/>
      <c r="E23" s="14"/>
    </row>
    <row r="24" s="1" customFormat="true" ht="24" hidden="false" customHeight="true" outlineLevel="0" collapsed="false">
      <c r="A24" s="22"/>
      <c r="B24" s="23"/>
      <c r="D24" s="24"/>
    </row>
    <row r="25" customFormat="false" ht="24" hidden="false" customHeight="true" outlineLevel="0" collapsed="false">
      <c r="D25" s="16"/>
    </row>
  </sheetData>
  <mergeCells count="1">
    <mergeCell ref="A1:B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6.62"/>
    <col collapsed="false" customWidth="true" hidden="false" outlineLevel="0" max="2" min="2" style="2" width="12.62"/>
    <col collapsed="false" customWidth="true" hidden="false" outlineLevel="0" max="3" min="3" style="2" width="10.74"/>
    <col collapsed="false" customWidth="true" hidden="false" outlineLevel="0" max="4" min="4" style="2" width="10.49"/>
    <col collapsed="false" customWidth="true" hidden="false" outlineLevel="0" max="5" min="5" style="2" width="12.75"/>
    <col collapsed="false" customWidth="false" hidden="false" outlineLevel="0" max="257" min="6" style="2" width="8.99"/>
  </cols>
  <sheetData>
    <row r="1" s="4" customFormat="true" ht="24" hidden="false" customHeight="true" outlineLevel="0" collapsed="false">
      <c r="A1" s="3" t="s">
        <v>0</v>
      </c>
      <c r="B1" s="3"/>
    </row>
    <row r="2" customFormat="false" ht="11.45" hidden="false" customHeight="true" outlineLevel="0" collapsed="false">
      <c r="A2" s="5"/>
      <c r="B2" s="6"/>
    </row>
    <row r="3" customFormat="false" ht="15.6" hidden="false" customHeight="true" outlineLevel="0" collapsed="false">
      <c r="A3" s="7"/>
      <c r="B3" s="8" t="s">
        <v>1</v>
      </c>
    </row>
    <row r="4" customFormat="false" ht="31.15" hidden="false" customHeight="true" outlineLevel="0" collapsed="false">
      <c r="A4" s="9" t="s">
        <v>2</v>
      </c>
      <c r="B4" s="10" t="s">
        <v>3</v>
      </c>
      <c r="C4" s="10" t="s">
        <v>5</v>
      </c>
      <c r="D4" s="2" t="s">
        <v>3</v>
      </c>
      <c r="E4" s="25" t="s">
        <v>20</v>
      </c>
      <c r="F4" s="2" t="n">
        <v>2014</v>
      </c>
      <c r="G4" s="2" t="n">
        <v>2017</v>
      </c>
    </row>
    <row r="5" customFormat="false" ht="5.1" hidden="false" customHeight="true" outlineLevel="0" collapsed="false">
      <c r="A5" s="11"/>
      <c r="B5" s="26"/>
    </row>
    <row r="6" s="15" customFormat="true" ht="24" hidden="false" customHeight="true" outlineLevel="0" collapsed="false">
      <c r="A6" s="12" t="s">
        <v>7</v>
      </c>
      <c r="B6" s="13" t="n">
        <v>36282.7736</v>
      </c>
      <c r="C6" s="15" t="n">
        <f aca="false">Sheet1!D6</f>
        <v>41278.7464</v>
      </c>
      <c r="D6" s="15" t="n">
        <v>362827736</v>
      </c>
      <c r="E6" s="15" t="n">
        <v>32442488</v>
      </c>
      <c r="F6" s="27" t="n">
        <f aca="false">B6-B7-B22</f>
        <v>0</v>
      </c>
      <c r="G6" s="27" t="n">
        <f aca="false">C6-C7-C22</f>
        <v>0</v>
      </c>
    </row>
    <row r="7" s="15" customFormat="true" ht="24" hidden="false" customHeight="true" outlineLevel="0" collapsed="false">
      <c r="A7" s="12" t="s">
        <v>8</v>
      </c>
      <c r="B7" s="13" t="n">
        <v>36003.114</v>
      </c>
      <c r="C7" s="15" t="n">
        <f aca="false">Sheet1!D7</f>
        <v>40959.6315</v>
      </c>
      <c r="D7" s="15" t="n">
        <v>360031140</v>
      </c>
      <c r="E7" s="15" t="n">
        <v>32034648</v>
      </c>
      <c r="F7" s="27" t="n">
        <f aca="false">B7-B8-B15-B21</f>
        <v>1.19282361765727E-012</v>
      </c>
      <c r="G7" s="27" t="n">
        <f aca="false">C7-C8-C15-C21</f>
        <v>0.00010000000719447</v>
      </c>
    </row>
    <row r="8" customFormat="false" ht="24" hidden="false" customHeight="true" outlineLevel="0" collapsed="false">
      <c r="A8" s="12" t="s">
        <v>9</v>
      </c>
      <c r="B8" s="16" t="n">
        <v>7295.5678</v>
      </c>
      <c r="C8" s="15" t="n">
        <f aca="false">Sheet1!D8</f>
        <v>9089.4065</v>
      </c>
      <c r="D8" s="2" t="n">
        <v>72955678</v>
      </c>
      <c r="E8" s="2" t="n">
        <v>5289511</v>
      </c>
      <c r="F8" s="28" t="n">
        <f aca="false">B8-B9-B12</f>
        <v>0</v>
      </c>
      <c r="G8" s="28" t="n">
        <f aca="false">C8-C9-C12</f>
        <v>-0.000100000001111766</v>
      </c>
    </row>
    <row r="9" customFormat="false" ht="24" hidden="false" customHeight="true" outlineLevel="0" collapsed="false">
      <c r="A9" s="18" t="s">
        <v>10</v>
      </c>
      <c r="B9" s="16" t="n">
        <v>1970.0078</v>
      </c>
      <c r="C9" s="15" t="n">
        <f aca="false">Sheet1!D9</f>
        <v>1891.697</v>
      </c>
      <c r="D9" s="2" t="n">
        <v>19700078</v>
      </c>
      <c r="E9" s="2" t="n">
        <v>464423</v>
      </c>
      <c r="F9" s="28" t="n">
        <f aca="false">B9-B10-B11</f>
        <v>0</v>
      </c>
      <c r="G9" s="28" t="n">
        <f aca="false">C9-C10-C11</f>
        <v>9.9999999974898E-005</v>
      </c>
    </row>
    <row r="10" customFormat="false" ht="24" hidden="false" customHeight="true" outlineLevel="0" collapsed="false">
      <c r="A10" s="12" t="s">
        <v>11</v>
      </c>
      <c r="B10" s="16" t="n">
        <v>439.7418</v>
      </c>
      <c r="C10" s="15" t="n">
        <f aca="false">Sheet1!D10</f>
        <v>556.7804</v>
      </c>
      <c r="D10" s="2" t="n">
        <v>4397418</v>
      </c>
      <c r="E10" s="2" t="n">
        <v>497994</v>
      </c>
      <c r="F10" s="29"/>
      <c r="G10" s="29"/>
    </row>
    <row r="11" customFormat="false" ht="24" hidden="false" customHeight="true" outlineLevel="0" collapsed="false">
      <c r="A11" s="12" t="s">
        <v>12</v>
      </c>
      <c r="B11" s="16" t="n">
        <v>1530.266</v>
      </c>
      <c r="C11" s="15" t="n">
        <f aca="false">Sheet1!D11</f>
        <v>1334.9165</v>
      </c>
      <c r="D11" s="2" t="n">
        <v>15302660</v>
      </c>
      <c r="E11" s="2" t="n">
        <v>-33571</v>
      </c>
      <c r="F11" s="29"/>
      <c r="G11" s="29"/>
    </row>
    <row r="12" customFormat="false" ht="24" hidden="false" customHeight="true" outlineLevel="0" collapsed="false">
      <c r="A12" s="18" t="s">
        <v>13</v>
      </c>
      <c r="B12" s="16" t="n">
        <v>5325.56</v>
      </c>
      <c r="C12" s="15" t="n">
        <f aca="false">Sheet1!D12</f>
        <v>7197.7096</v>
      </c>
      <c r="D12" s="2" t="n">
        <v>53255600</v>
      </c>
      <c r="E12" s="2" t="n">
        <v>4825088</v>
      </c>
      <c r="F12" s="28" t="n">
        <f aca="false">B12-B13-B14</f>
        <v>0</v>
      </c>
      <c r="G12" s="28" t="n">
        <f aca="false">C12-C13-C14</f>
        <v>0</v>
      </c>
    </row>
    <row r="13" customFormat="false" ht="24" hidden="false" customHeight="true" outlineLevel="0" collapsed="false">
      <c r="A13" s="12" t="s">
        <v>11</v>
      </c>
      <c r="B13" s="16" t="n">
        <v>4329.3889</v>
      </c>
      <c r="C13" s="15" t="n">
        <f aca="false">Sheet1!D13</f>
        <v>6088.9879</v>
      </c>
      <c r="D13" s="2" t="n">
        <v>43293889</v>
      </c>
      <c r="E13" s="2" t="n">
        <v>4156974</v>
      </c>
      <c r="F13" s="29"/>
      <c r="G13" s="29"/>
    </row>
    <row r="14" customFormat="false" ht="24" hidden="false" customHeight="true" outlineLevel="0" collapsed="false">
      <c r="A14" s="12" t="s">
        <v>12</v>
      </c>
      <c r="B14" s="16" t="n">
        <v>996.1711</v>
      </c>
      <c r="C14" s="15" t="n">
        <f aca="false">Sheet1!D14</f>
        <v>1108.7217</v>
      </c>
      <c r="D14" s="2" t="n">
        <v>9961711</v>
      </c>
      <c r="E14" s="2" t="n">
        <v>668114</v>
      </c>
      <c r="F14" s="29"/>
      <c r="G14" s="29"/>
    </row>
    <row r="15" customFormat="false" ht="24" hidden="false" customHeight="true" outlineLevel="0" collapsed="false">
      <c r="A15" s="18" t="s">
        <v>14</v>
      </c>
      <c r="B15" s="16" t="n">
        <v>28702.4332</v>
      </c>
      <c r="C15" s="15" t="n">
        <f aca="false">Sheet1!D15</f>
        <v>31870.1504</v>
      </c>
      <c r="D15" s="2" t="n">
        <v>287024332</v>
      </c>
      <c r="E15" s="2" t="n">
        <v>26821037</v>
      </c>
      <c r="F15" s="28" t="n">
        <f aca="false">B15-B16-B17-B18-B19-B20</f>
        <v>-9.99999991933009E-005</v>
      </c>
      <c r="G15" s="28" t="n">
        <f aca="false">C15-C16-C17-C18-C19-C20</f>
        <v>-2.58637555816676E-012</v>
      </c>
      <c r="I15" s="2" t="s">
        <v>21</v>
      </c>
    </row>
    <row r="16" customFormat="false" ht="24" hidden="false" customHeight="true" outlineLevel="0" collapsed="false">
      <c r="A16" s="18" t="s">
        <v>10</v>
      </c>
      <c r="B16" s="16" t="n">
        <v>11694.2352</v>
      </c>
      <c r="C16" s="15" t="n">
        <f aca="false">Sheet1!D16</f>
        <v>13924.5702</v>
      </c>
      <c r="D16" s="2" t="n">
        <v>116942352</v>
      </c>
      <c r="E16" s="2" t="n">
        <v>9206146</v>
      </c>
    </row>
    <row r="17" customFormat="false" ht="24" hidden="false" customHeight="true" outlineLevel="0" collapsed="false">
      <c r="A17" s="18" t="s">
        <v>13</v>
      </c>
      <c r="B17" s="16" t="n">
        <v>14993.7444</v>
      </c>
      <c r="C17" s="15" t="n">
        <f aca="false">Sheet1!D17</f>
        <v>16090.3949</v>
      </c>
      <c r="D17" s="2" t="n">
        <v>149937444</v>
      </c>
      <c r="E17" s="2" t="n">
        <v>11290048</v>
      </c>
    </row>
    <row r="18" customFormat="false" ht="24" hidden="false" customHeight="true" outlineLevel="0" collapsed="false">
      <c r="A18" s="18" t="s">
        <v>15</v>
      </c>
      <c r="B18" s="16" t="n">
        <v>1889.234</v>
      </c>
      <c r="C18" s="15" t="n">
        <f aca="false">Sheet1!D18</f>
        <v>1601.5309</v>
      </c>
      <c r="D18" s="2" t="n">
        <v>18892340</v>
      </c>
      <c r="E18" s="2" t="n">
        <v>6193357</v>
      </c>
    </row>
    <row r="19" customFormat="false" ht="24" hidden="false" customHeight="true" outlineLevel="0" collapsed="false">
      <c r="A19" s="18" t="s">
        <v>16</v>
      </c>
      <c r="B19" s="16" t="n">
        <v>1.1679</v>
      </c>
      <c r="C19" s="15" t="n">
        <f aca="false">Sheet1!D19</f>
        <v>72.4618</v>
      </c>
      <c r="D19" s="2" t="n">
        <v>11679</v>
      </c>
      <c r="E19" s="2" t="n">
        <v>-35003</v>
      </c>
    </row>
    <row r="20" customFormat="false" ht="24" hidden="false" customHeight="true" outlineLevel="0" collapsed="false">
      <c r="A20" s="18" t="s">
        <v>17</v>
      </c>
      <c r="B20" s="16" t="n">
        <v>124.0518</v>
      </c>
      <c r="C20" s="15" t="n">
        <f aca="false">Sheet1!D20</f>
        <v>181.1926</v>
      </c>
      <c r="D20" s="2" t="n">
        <v>1240518</v>
      </c>
      <c r="E20" s="2" t="n">
        <v>166488</v>
      </c>
    </row>
    <row r="21" customFormat="false" ht="24" hidden="false" customHeight="true" outlineLevel="0" collapsed="false">
      <c r="A21" s="18" t="s">
        <v>18</v>
      </c>
      <c r="B21" s="16" t="n">
        <v>5.113</v>
      </c>
      <c r="C21" s="15" t="n">
        <f aca="false">Sheet1!D21</f>
        <v>0.0745</v>
      </c>
      <c r="D21" s="2" t="n">
        <v>51130</v>
      </c>
      <c r="E21" s="2" t="n">
        <v>-75900</v>
      </c>
    </row>
    <row r="22" s="15" customFormat="true" ht="24" hidden="false" customHeight="true" outlineLevel="0" collapsed="false">
      <c r="A22" s="12" t="s">
        <v>19</v>
      </c>
      <c r="B22" s="13" t="n">
        <v>279.6596</v>
      </c>
      <c r="C22" s="15" t="n">
        <f aca="false">Sheet1!D22</f>
        <v>319.1149</v>
      </c>
      <c r="D22" s="15" t="n">
        <v>2796596</v>
      </c>
      <c r="E22" s="15" t="n">
        <v>407840</v>
      </c>
    </row>
    <row r="23" s="15" customFormat="true" ht="5.1" hidden="false" customHeight="true" outlineLevel="0" collapsed="false">
      <c r="A23" s="19"/>
      <c r="B23" s="20"/>
    </row>
    <row r="24" s="1" customFormat="true" ht="24" hidden="false" customHeight="true" outlineLevel="0" collapsed="false">
      <c r="A24" s="22"/>
      <c r="B24" s="23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30" width="19.37"/>
    <col collapsed="false" customWidth="true" hidden="false" outlineLevel="0" max="2" min="2" style="30" width="11.36"/>
    <col collapsed="false" customWidth="true" hidden="false" outlineLevel="0" max="3" min="3" style="30" width="12.75"/>
    <col collapsed="false" customWidth="true" hidden="false" outlineLevel="0" max="4" min="4" style="30" width="11.99"/>
    <col collapsed="false" customWidth="true" hidden="false" outlineLevel="0" max="5" min="5" style="30" width="11.5"/>
    <col collapsed="false" customWidth="true" hidden="false" outlineLevel="0" max="6" min="6" style="30" width="13.74"/>
    <col collapsed="false" customWidth="false" hidden="false" outlineLevel="0" max="8" min="7" style="30" width="8.74"/>
    <col collapsed="false" customWidth="true" hidden="false" outlineLevel="0" max="9" min="9" style="30" width="9.87"/>
    <col collapsed="false" customWidth="false" hidden="false" outlineLevel="0" max="257" min="10" style="30" width="8.74"/>
  </cols>
  <sheetData>
    <row r="1" customFormat="false" ht="14.25" hidden="false" customHeight="false" outlineLevel="0" collapsed="false">
      <c r="A1" s="31" t="s">
        <v>22</v>
      </c>
      <c r="B1" s="31"/>
      <c r="C1" s="31"/>
      <c r="D1" s="31"/>
    </row>
    <row r="2" customFormat="false" ht="12" hidden="false" customHeight="true" outlineLevel="0" collapsed="false">
      <c r="A2" s="32"/>
      <c r="B2" s="32"/>
      <c r="C2" s="32"/>
      <c r="D2" s="32"/>
    </row>
    <row r="3" customFormat="false" ht="15" hidden="false" customHeight="false" outlineLevel="0" collapsed="false">
      <c r="A3" s="33"/>
      <c r="B3" s="33"/>
      <c r="C3" s="34" t="s">
        <v>23</v>
      </c>
      <c r="D3" s="34"/>
    </row>
    <row r="4" customFormat="false" ht="24.95" hidden="false" customHeight="true" outlineLevel="0" collapsed="false">
      <c r="A4" s="35" t="s">
        <v>24</v>
      </c>
      <c r="B4" s="36" t="s">
        <v>25</v>
      </c>
      <c r="C4" s="37" t="s">
        <v>26</v>
      </c>
      <c r="D4" s="38" t="s">
        <v>27</v>
      </c>
    </row>
    <row r="5" customFormat="false" ht="24.95" hidden="false" customHeight="true" outlineLevel="0" collapsed="false">
      <c r="A5" s="39" t="s">
        <v>28</v>
      </c>
      <c r="B5" s="40" t="n">
        <v>516924528</v>
      </c>
      <c r="C5" s="40" t="n">
        <v>3088863</v>
      </c>
      <c r="D5" s="41" t="n">
        <v>39342679</v>
      </c>
      <c r="F5" s="42"/>
      <c r="G5" s="42"/>
      <c r="H5" s="42"/>
    </row>
    <row r="6" customFormat="false" ht="24.95" hidden="false" customHeight="true" outlineLevel="0" collapsed="false">
      <c r="A6" s="43" t="s">
        <v>29</v>
      </c>
      <c r="B6" s="44" t="n">
        <v>515981360</v>
      </c>
      <c r="C6" s="44" t="n">
        <v>3107545</v>
      </c>
      <c r="D6" s="45" t="n">
        <v>39360457</v>
      </c>
      <c r="F6" s="42"/>
      <c r="G6" s="42"/>
      <c r="H6" s="42"/>
    </row>
    <row r="7" customFormat="false" ht="24.95" hidden="false" customHeight="true" outlineLevel="0" collapsed="false">
      <c r="A7" s="46" t="s">
        <v>30</v>
      </c>
      <c r="B7" s="47" t="n">
        <v>258821245</v>
      </c>
      <c r="C7" s="47" t="n">
        <v>2879994</v>
      </c>
      <c r="D7" s="48" t="n">
        <v>18863291</v>
      </c>
      <c r="F7" s="42"/>
      <c r="G7" s="42"/>
      <c r="H7" s="42"/>
    </row>
    <row r="8" customFormat="false" ht="24.95" hidden="false" customHeight="true" outlineLevel="0" collapsed="false">
      <c r="A8" s="49" t="s">
        <v>31</v>
      </c>
      <c r="B8" s="50" t="n">
        <v>67199875</v>
      </c>
      <c r="C8" s="47" t="n">
        <v>2145190</v>
      </c>
      <c r="D8" s="48" t="n">
        <v>6400869</v>
      </c>
      <c r="F8" s="42"/>
      <c r="G8" s="42"/>
      <c r="H8" s="42"/>
    </row>
    <row r="9" customFormat="false" ht="24.95" hidden="false" customHeight="true" outlineLevel="0" collapsed="false">
      <c r="A9" s="49" t="s">
        <v>32</v>
      </c>
      <c r="B9" s="47" t="n">
        <v>191621370</v>
      </c>
      <c r="C9" s="47" t="n">
        <v>734804</v>
      </c>
      <c r="D9" s="48" t="n">
        <v>12462422</v>
      </c>
      <c r="F9" s="42"/>
      <c r="G9" s="42"/>
      <c r="H9" s="42"/>
    </row>
    <row r="10" customFormat="false" ht="24.95" hidden="false" customHeight="true" outlineLevel="0" collapsed="false">
      <c r="A10" s="46" t="s">
        <v>33</v>
      </c>
      <c r="B10" s="47" t="n">
        <v>145280008</v>
      </c>
      <c r="C10" s="47" t="n">
        <v>6406159</v>
      </c>
      <c r="D10" s="48" t="n">
        <v>12329608</v>
      </c>
      <c r="F10" s="42"/>
      <c r="G10" s="42"/>
      <c r="H10" s="42"/>
    </row>
    <row r="11" customFormat="false" ht="24.95" hidden="false" customHeight="true" outlineLevel="0" collapsed="false">
      <c r="A11" s="49" t="s">
        <v>31</v>
      </c>
      <c r="B11" s="47" t="n">
        <v>50483997</v>
      </c>
      <c r="C11" s="50" t="n">
        <v>4223511</v>
      </c>
      <c r="D11" s="48" t="n">
        <v>2486060</v>
      </c>
      <c r="F11" s="42"/>
      <c r="G11" s="42"/>
      <c r="H11" s="42"/>
    </row>
    <row r="12" customFormat="false" ht="24.95" hidden="false" customHeight="true" outlineLevel="0" collapsed="false">
      <c r="A12" s="49" t="s">
        <v>32</v>
      </c>
      <c r="B12" s="47" t="n">
        <v>94796011</v>
      </c>
      <c r="C12" s="47" t="n">
        <v>2182648</v>
      </c>
      <c r="D12" s="48" t="n">
        <v>9843548</v>
      </c>
      <c r="F12" s="42"/>
      <c r="G12" s="42"/>
      <c r="H12" s="42"/>
    </row>
    <row r="13" customFormat="false" ht="24.95" hidden="false" customHeight="true" outlineLevel="0" collapsed="false">
      <c r="A13" s="46" t="s">
        <v>34</v>
      </c>
      <c r="B13" s="47" t="n">
        <v>69967536</v>
      </c>
      <c r="C13" s="47" t="n">
        <v>-6854860</v>
      </c>
      <c r="D13" s="48" t="n">
        <v>1236586</v>
      </c>
      <c r="F13" s="42"/>
      <c r="G13" s="42"/>
      <c r="H13" s="42"/>
    </row>
    <row r="14" customFormat="false" ht="24.95" hidden="false" customHeight="true" outlineLevel="0" collapsed="false">
      <c r="A14" s="46" t="s">
        <v>35</v>
      </c>
      <c r="B14" s="47" t="n">
        <v>41912570</v>
      </c>
      <c r="C14" s="47" t="n">
        <v>676252</v>
      </c>
      <c r="D14" s="48" t="n">
        <v>6930973</v>
      </c>
      <c r="F14" s="42"/>
      <c r="G14" s="42"/>
      <c r="H14" s="42"/>
    </row>
    <row r="15" customFormat="false" ht="24.95" hidden="false" customHeight="true" outlineLevel="0" collapsed="false">
      <c r="A15" s="49" t="s">
        <v>36</v>
      </c>
      <c r="B15" s="47" t="n">
        <v>943168</v>
      </c>
      <c r="C15" s="51" t="n">
        <v>-18681</v>
      </c>
      <c r="D15" s="48" t="n">
        <v>-17778</v>
      </c>
      <c r="F15" s="42"/>
      <c r="G15" s="42"/>
      <c r="H15" s="42"/>
    </row>
    <row r="16" customFormat="false" ht="24.95" hidden="false" customHeight="true" outlineLevel="0" collapsed="false">
      <c r="A16" s="49" t="s">
        <v>37</v>
      </c>
      <c r="B16" s="52" t="n">
        <v>386856037</v>
      </c>
      <c r="C16" s="52" t="n">
        <v>3081932</v>
      </c>
      <c r="D16" s="53" t="n">
        <v>24028651</v>
      </c>
      <c r="F16" s="54" t="n">
        <f aca="false">B16-Sheet1!C6*10000</f>
        <v>0</v>
      </c>
      <c r="G16" s="42"/>
      <c r="H16" s="42"/>
    </row>
    <row r="17" customFormat="false" ht="24.95" hidden="false" customHeight="true" outlineLevel="0" collapsed="false">
      <c r="A17" s="49" t="s">
        <v>38</v>
      </c>
      <c r="B17" s="47" t="n">
        <v>383636372</v>
      </c>
      <c r="C17" s="55" t="n">
        <v>3111778</v>
      </c>
      <c r="D17" s="48" t="n">
        <v>23605582</v>
      </c>
      <c r="F17" s="54" t="n">
        <f aca="false">B17-Sheet1!C7*10000</f>
        <v>0</v>
      </c>
      <c r="G17" s="42"/>
      <c r="H17" s="42"/>
    </row>
    <row r="18" customFormat="false" ht="24.95" hidden="false" customHeight="true" outlineLevel="0" collapsed="false">
      <c r="A18" s="46" t="s">
        <v>39</v>
      </c>
      <c r="B18" s="51" t="n">
        <v>80269795</v>
      </c>
      <c r="C18" s="47" t="n">
        <v>186572</v>
      </c>
      <c r="D18" s="48" t="n">
        <v>7312317</v>
      </c>
      <c r="F18" s="54" t="n">
        <f aca="false">B18-Sheet1!C8*10000</f>
        <v>0</v>
      </c>
      <c r="G18" s="42"/>
      <c r="H18" s="42"/>
    </row>
    <row r="19" customFormat="false" ht="24.95" hidden="false" customHeight="true" outlineLevel="0" collapsed="false">
      <c r="A19" s="49" t="s">
        <v>40</v>
      </c>
      <c r="B19" s="47" t="n">
        <v>18511488</v>
      </c>
      <c r="C19" s="47" t="n">
        <v>-535789</v>
      </c>
      <c r="D19" s="48" t="n">
        <v>-1190390</v>
      </c>
      <c r="F19" s="54" t="n">
        <f aca="false">B19-Sheet1!C9*10000</f>
        <v>0</v>
      </c>
      <c r="G19" s="42"/>
      <c r="H19" s="42"/>
    </row>
    <row r="20" customFormat="false" ht="24.95" hidden="false" customHeight="true" outlineLevel="0" collapsed="false">
      <c r="A20" s="49" t="s">
        <v>41</v>
      </c>
      <c r="B20" s="47" t="n">
        <v>61758306</v>
      </c>
      <c r="C20" s="47" t="n">
        <v>722361</v>
      </c>
      <c r="D20" s="48" t="n">
        <v>8502707</v>
      </c>
      <c r="F20" s="54" t="n">
        <f aca="false">B20-Sheet1!C12*10000</f>
        <v>0</v>
      </c>
      <c r="G20" s="42"/>
      <c r="H20" s="42"/>
    </row>
    <row r="21" customFormat="false" ht="24.95" hidden="false" customHeight="true" outlineLevel="0" collapsed="false">
      <c r="A21" s="46" t="s">
        <v>42</v>
      </c>
      <c r="B21" s="47" t="n">
        <v>303365832</v>
      </c>
      <c r="C21" s="47" t="n">
        <v>2925240</v>
      </c>
      <c r="D21" s="48" t="n">
        <v>16343300</v>
      </c>
      <c r="F21" s="54" t="n">
        <f aca="false">B21-Sheet1!C15*10000</f>
        <v>0</v>
      </c>
      <c r="G21" s="42"/>
      <c r="H21" s="42"/>
    </row>
    <row r="22" customFormat="false" ht="24.95" hidden="false" customHeight="true" outlineLevel="0" collapsed="false">
      <c r="A22" s="56" t="s">
        <v>40</v>
      </c>
      <c r="B22" s="47" t="n">
        <v>124249164</v>
      </c>
      <c r="C22" s="47" t="n">
        <v>1688217</v>
      </c>
      <c r="D22" s="48" t="n">
        <v>7132680</v>
      </c>
      <c r="F22" s="54" t="n">
        <f aca="false">B22-Sheet1!C16*10000</f>
        <v>0</v>
      </c>
      <c r="G22" s="42"/>
      <c r="H22" s="42"/>
    </row>
    <row r="23" customFormat="false" ht="24.95" hidden="false" customHeight="true" outlineLevel="0" collapsed="false">
      <c r="A23" s="56" t="s">
        <v>41</v>
      </c>
      <c r="B23" s="47" t="n">
        <v>153994677</v>
      </c>
      <c r="C23" s="47" t="n">
        <v>3041007</v>
      </c>
      <c r="D23" s="48" t="n">
        <v>4233166</v>
      </c>
      <c r="F23" s="54" t="n">
        <f aca="false">B23-Sheet1!C17*10000</f>
        <v>0</v>
      </c>
      <c r="G23" s="42"/>
      <c r="H23" s="42"/>
    </row>
    <row r="24" customFormat="false" ht="24.95" hidden="false" customHeight="true" outlineLevel="0" collapsed="false">
      <c r="A24" s="57" t="s">
        <v>43</v>
      </c>
      <c r="B24" s="47" t="n">
        <v>745</v>
      </c>
      <c r="C24" s="58" t="n">
        <v>-35</v>
      </c>
      <c r="D24" s="48" t="n">
        <v>-50035</v>
      </c>
      <c r="F24" s="54" t="n">
        <f aca="false">B24-Sheet1!C21*10000</f>
        <v>0</v>
      </c>
      <c r="G24" s="42"/>
      <c r="H24" s="42"/>
    </row>
    <row r="25" customFormat="false" ht="24.95" hidden="false" customHeight="true" outlineLevel="0" collapsed="false">
      <c r="A25" s="59" t="s">
        <v>44</v>
      </c>
      <c r="B25" s="60" t="n">
        <v>3219665</v>
      </c>
      <c r="C25" s="61" t="n">
        <v>-29846</v>
      </c>
      <c r="D25" s="62" t="n">
        <v>423068</v>
      </c>
      <c r="F25" s="54" t="n">
        <f aca="false">B25-Sheet1!C22*10000</f>
        <v>0</v>
      </c>
      <c r="G25" s="42"/>
      <c r="H25" s="63" t="s">
        <v>45</v>
      </c>
    </row>
    <row r="26" customFormat="false" ht="14.25" hidden="false" customHeight="false" outlineLevel="0" collapsed="false">
      <c r="A26" s="64"/>
      <c r="B26" s="65"/>
      <c r="C26" s="65"/>
      <c r="D26" s="65"/>
    </row>
    <row r="27" customFormat="false" ht="14.25" hidden="false" customHeight="false" outlineLevel="0" collapsed="false">
      <c r="A27" s="64"/>
      <c r="B27" s="64"/>
      <c r="C27" s="64"/>
      <c r="D27" s="64"/>
    </row>
    <row r="28" customFormat="false" ht="15" hidden="false" customHeight="false" outlineLevel="0" collapsed="false">
      <c r="A28" s="64"/>
      <c r="B28" s="64"/>
      <c r="C28" s="64"/>
      <c r="D28" s="66"/>
    </row>
    <row r="29" customFormat="false" ht="14.25" hidden="false" customHeight="false" outlineLevel="0" collapsed="false">
      <c r="A29" s="64"/>
      <c r="B29" s="64"/>
      <c r="C29" s="64"/>
      <c r="D29" s="64"/>
    </row>
  </sheetData>
  <mergeCells count="2">
    <mergeCell ref="A1:D1"/>
    <mergeCell ref="C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2:47Z</dcterms:created>
  <dc:creator>user</dc:creator>
  <dc:description/>
  <dc:language>en-US</dc:language>
  <cp:lastModifiedBy>lnlww</cp:lastModifiedBy>
  <dcterms:modified xsi:type="dcterms:W3CDTF">2019-10-14T08:28:26Z</dcterms:modified>
  <cp:revision>0</cp:revision>
  <dc:subject/>
  <dc:title/>
</cp:coreProperties>
</file>