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51">
  <si>
    <r>
      <rPr>
        <sz val="16"/>
        <rFont val="黑体"/>
        <family val="3"/>
        <charset val="134"/>
      </rPr>
      <t xml:space="preserve">2-4  </t>
    </r>
    <r>
      <rPr>
        <sz val="16"/>
        <rFont val="Noto Sans"/>
        <family val="2"/>
      </rPr>
      <t xml:space="preserve">按总人口平均的国民经济主要指标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农业总产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现价</t>
    </r>
    <r>
      <rPr>
        <sz val="10"/>
        <rFont val="宋体"/>
        <family val="0"/>
        <charset val="134"/>
      </rPr>
      <t xml:space="preserve">)</t>
    </r>
  </si>
  <si>
    <t xml:space="preserve">元／人</t>
  </si>
  <si>
    <t xml:space="preserve">公共财政预算收入</t>
  </si>
  <si>
    <t xml:space="preserve">公共财政预算支出</t>
  </si>
  <si>
    <t xml:space="preserve">粮食产量</t>
  </si>
  <si>
    <t xml:space="preserve">公斤／人</t>
  </si>
  <si>
    <t xml:space="preserve">油料产量</t>
  </si>
  <si>
    <t xml:space="preserve">肉类产量</t>
  </si>
  <si>
    <t xml:space="preserve">水产品产量</t>
  </si>
  <si>
    <t xml:space="preserve">水果产量</t>
  </si>
  <si>
    <t xml:space="preserve">布产量</t>
  </si>
  <si>
    <t xml:space="preserve">米／人</t>
  </si>
  <si>
    <t xml:space="preserve">纸及纸板产量</t>
  </si>
  <si>
    <t xml:space="preserve">卷烟产量</t>
  </si>
  <si>
    <t xml:space="preserve">支／人</t>
  </si>
  <si>
    <t xml:space="preserve">钢产量</t>
  </si>
  <si>
    <t xml:space="preserve">发电量</t>
  </si>
  <si>
    <t xml:space="preserve">千瓦小时／人</t>
  </si>
  <si>
    <t xml:space="preserve">原油产量</t>
  </si>
  <si>
    <t xml:space="preserve">水泥产量</t>
  </si>
  <si>
    <t xml:space="preserve">社会消费品零售总额</t>
  </si>
  <si>
    <t xml:space="preserve">出口总额</t>
  </si>
  <si>
    <t xml:space="preserve">美元／人</t>
  </si>
  <si>
    <t xml:space="preserve">高等学校在校学生</t>
  </si>
  <si>
    <t xml:space="preserve">人／万人</t>
  </si>
  <si>
    <t xml:space="preserve">普通中学在校学生</t>
  </si>
  <si>
    <t xml:space="preserve">医院床位数</t>
  </si>
  <si>
    <t xml:space="preserve">张／万人</t>
  </si>
  <si>
    <t xml:space="preserve">卫生技术人员数</t>
  </si>
  <si>
    <t xml:space="preserve">  医生</t>
  </si>
  <si>
    <t xml:space="preserve">储蓄存款余额</t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t xml:space="preserve">机制纸及纸板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05</t>
    </r>
    <r>
      <rPr>
        <sz val="10"/>
        <rFont val="Noto Sans"/>
        <family val="2"/>
      </rPr>
      <t xml:space="preserve">年及以后各年医生数为执业医师和执业助理医师。</t>
    </r>
  </si>
  <si>
    <t xml:space="preserve">固定资产投资总额</t>
  </si>
  <si>
    <t xml:space="preserve">棉花产量</t>
  </si>
  <si>
    <t xml:space="preserve">76.4</t>
  </si>
  <si>
    <t xml:space="preserve">猪牛羊肉产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"/>
    <numFmt numFmtId="168" formatCode="0.00"/>
    <numFmt numFmtId="169" formatCode="0_ "/>
    <numFmt numFmtId="170" formatCode="0.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12.62"/>
    <col collapsed="false" customWidth="true" hidden="false" outlineLevel="0" max="6" min="3" style="3" width="12.62"/>
    <col collapsed="false" customWidth="true" hidden="false" outlineLevel="0" max="7" min="7" style="3" width="10.99"/>
    <col collapsed="false" customWidth="true" hidden="false" outlineLevel="0" max="9" min="8" style="3" width="10.87"/>
    <col collapsed="false" customWidth="false" hidden="false" outlineLevel="0" max="257" min="10" style="3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5"/>
    </row>
    <row r="2" customFormat="false" ht="24" hidden="false" customHeight="true" outlineLevel="0" collapsed="false">
      <c r="A2" s="7"/>
      <c r="B2" s="8"/>
      <c r="C2" s="9"/>
      <c r="D2" s="10"/>
      <c r="E2" s="11"/>
      <c r="F2" s="11"/>
    </row>
    <row r="3" customFormat="false" ht="36.7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</row>
    <row r="4" customFormat="false" ht="5.1" hidden="false" customHeight="true" outlineLevel="0" collapsed="false">
      <c r="A4" s="15"/>
      <c r="B4" s="16"/>
      <c r="C4" s="17"/>
      <c r="D4" s="17"/>
      <c r="E4" s="17"/>
      <c r="F4" s="17"/>
    </row>
    <row r="5" s="6" customFormat="true" ht="24" hidden="false" customHeight="true" outlineLevel="0" collapsed="false">
      <c r="A5" s="18" t="s">
        <v>10</v>
      </c>
      <c r="B5" s="19" t="s">
        <v>11</v>
      </c>
      <c r="C5" s="20" t="n">
        <v>8657.92461909333</v>
      </c>
      <c r="D5" s="20" t="n">
        <v>9145.29653558446</v>
      </c>
      <c r="E5" s="20" t="n">
        <v>9312.1743038052</v>
      </c>
      <c r="F5" s="20" t="n">
        <v>9576.7945254826</v>
      </c>
      <c r="G5" s="21" t="n">
        <v>8896.88255499927</v>
      </c>
      <c r="H5" s="21" t="n">
        <v>9139.63436349509</v>
      </c>
      <c r="I5" s="21" t="n">
        <v>9684.64153938829</v>
      </c>
    </row>
    <row r="6" s="6" customFormat="true" ht="24" hidden="false" customHeight="true" outlineLevel="0" collapsed="false">
      <c r="A6" s="18" t="s">
        <v>12</v>
      </c>
      <c r="B6" s="19" t="s">
        <v>11</v>
      </c>
      <c r="C6" s="20" t="n">
        <v>7306.94486929104</v>
      </c>
      <c r="D6" s="20" t="n">
        <v>7883.74263214976</v>
      </c>
      <c r="E6" s="20" t="n">
        <v>7528.19150692037</v>
      </c>
      <c r="F6" s="20" t="n">
        <v>5021.09632042295</v>
      </c>
      <c r="G6" s="21" t="n">
        <v>5201.14399168006</v>
      </c>
      <c r="H6" s="21" t="n">
        <v>5677.94599212187</v>
      </c>
      <c r="I6" s="21" t="n">
        <v>6237.38305278718</v>
      </c>
    </row>
    <row r="7" s="6" customFormat="true" ht="24" hidden="false" customHeight="true" outlineLevel="0" collapsed="false">
      <c r="A7" s="18" t="s">
        <v>13</v>
      </c>
      <c r="B7" s="19" t="s">
        <v>11</v>
      </c>
      <c r="C7" s="20" t="n">
        <v>10726.3349725876</v>
      </c>
      <c r="D7" s="20" t="n">
        <v>12254.0099966992</v>
      </c>
      <c r="E7" s="20" t="n">
        <v>11979.170026644</v>
      </c>
      <c r="F7" s="20" t="n">
        <v>10577.5581203238</v>
      </c>
      <c r="G7" s="21" t="n">
        <v>10819.3958589392</v>
      </c>
      <c r="H7" s="21" t="n">
        <v>11578.5202410896</v>
      </c>
      <c r="I7" s="21" t="n">
        <v>12726.4198178437</v>
      </c>
    </row>
    <row r="8" s="6" customFormat="true" ht="24" hidden="false" customHeight="true" outlineLevel="0" collapsed="false">
      <c r="A8" s="18" t="s">
        <v>14</v>
      </c>
      <c r="B8" s="19" t="s">
        <v>15</v>
      </c>
      <c r="C8" s="22" t="n">
        <v>511.786770967002</v>
      </c>
      <c r="D8" s="22" t="n">
        <v>554.843872119935</v>
      </c>
      <c r="E8" s="22" t="n">
        <v>441.669758018273</v>
      </c>
      <c r="F8" s="22" t="n">
        <v>516.08649111429</v>
      </c>
      <c r="G8" s="23" t="n">
        <v>547.319902602158</v>
      </c>
      <c r="H8" s="23" t="n">
        <v>553.066009304169</v>
      </c>
      <c r="I8" s="23" t="n">
        <v>522.733014782319</v>
      </c>
    </row>
    <row r="9" s="6" customFormat="true" ht="24" hidden="false" customHeight="true" outlineLevel="0" collapsed="false">
      <c r="A9" s="18" t="s">
        <v>16</v>
      </c>
      <c r="B9" s="19" t="s">
        <v>15</v>
      </c>
      <c r="C9" s="22" t="n">
        <v>16.0495369438549</v>
      </c>
      <c r="D9" s="22" t="n">
        <v>16.1093066422233</v>
      </c>
      <c r="E9" s="22" t="n">
        <v>13.6374660548453</v>
      </c>
      <c r="F9" s="22" t="n">
        <v>13.8617897196375</v>
      </c>
      <c r="G9" s="23" t="n">
        <v>18.7661501370899</v>
      </c>
      <c r="H9" s="23" t="n">
        <v>19.3290157087941</v>
      </c>
      <c r="I9" s="23" t="n">
        <v>18.6270573649325</v>
      </c>
    </row>
    <row r="10" s="6" customFormat="true" ht="24" hidden="false" customHeight="true" outlineLevel="0" collapsed="false">
      <c r="A10" s="18" t="s">
        <v>17</v>
      </c>
      <c r="B10" s="19" t="s">
        <v>15</v>
      </c>
      <c r="C10" s="22" t="n">
        <v>85.314503355177</v>
      </c>
      <c r="D10" s="22" t="n">
        <v>84.0006085086113</v>
      </c>
      <c r="E10" s="22" t="n">
        <v>84.2656522618556</v>
      </c>
      <c r="F10" s="22" t="n">
        <v>83.091715054669</v>
      </c>
      <c r="G10" s="23" t="n">
        <v>82.19584995089</v>
      </c>
      <c r="H10" s="23" t="n">
        <v>90.8580021934728</v>
      </c>
      <c r="I10" s="23" t="n">
        <v>89.9147233322207</v>
      </c>
    </row>
    <row r="11" s="6" customFormat="true" ht="24" hidden="false" customHeight="true" outlineLevel="0" collapsed="false">
      <c r="A11" s="18" t="s">
        <v>18</v>
      </c>
      <c r="B11" s="19" t="s">
        <v>15</v>
      </c>
      <c r="C11" s="22" t="n">
        <v>113.138167956893</v>
      </c>
      <c r="D11" s="22" t="n">
        <v>119.038831517895</v>
      </c>
      <c r="E11" s="22" t="n">
        <v>121.595812407159</v>
      </c>
      <c r="F11" s="22" t="n">
        <v>123.604522174231</v>
      </c>
      <c r="G11" s="23" t="n">
        <v>113.430084144843</v>
      </c>
      <c r="H11" s="23" t="n">
        <v>113.758245930426</v>
      </c>
      <c r="I11" s="23" t="n">
        <v>107.481760526441</v>
      </c>
    </row>
    <row r="12" s="6" customFormat="true" ht="24" hidden="false" customHeight="true" outlineLevel="0" collapsed="false">
      <c r="A12" s="18" t="s">
        <v>19</v>
      </c>
      <c r="B12" s="19" t="s">
        <v>15</v>
      </c>
      <c r="C12" s="22" t="n">
        <v>130.400249078643</v>
      </c>
      <c r="D12" s="22" t="n">
        <v>137.413539218758</v>
      </c>
      <c r="E12" s="22" t="n">
        <v>124.13838634472</v>
      </c>
      <c r="F12" s="22" t="n">
        <v>128.273176238451</v>
      </c>
      <c r="G12" s="23" t="n">
        <v>128.552239706438</v>
      </c>
      <c r="H12" s="23" t="n">
        <v>132.524993830383</v>
      </c>
      <c r="I12" s="23" t="n">
        <v>137.452680418197</v>
      </c>
    </row>
    <row r="13" s="6" customFormat="true" ht="24" hidden="false" customHeight="true" outlineLevel="0" collapsed="false">
      <c r="A13" s="18" t="s">
        <v>20</v>
      </c>
      <c r="B13" s="19" t="s">
        <v>21</v>
      </c>
      <c r="C13" s="22" t="n">
        <v>10.8237840890374</v>
      </c>
      <c r="D13" s="22" t="n">
        <v>9.66661951242514</v>
      </c>
      <c r="E13" s="22" t="n">
        <v>16.0335761948551</v>
      </c>
      <c r="F13" s="22" t="n">
        <v>8.26075668531238</v>
      </c>
      <c r="G13" s="23" t="n">
        <v>3.78179067788598</v>
      </c>
      <c r="H13" s="23" t="n">
        <v>3.08480850457975</v>
      </c>
      <c r="I13" s="23" t="n">
        <v>2.56024986886653</v>
      </c>
    </row>
    <row r="14" s="6" customFormat="true" ht="24" hidden="false" customHeight="true" outlineLevel="0" collapsed="false">
      <c r="A14" s="18" t="s">
        <v>22</v>
      </c>
      <c r="B14" s="19" t="s">
        <v>15</v>
      </c>
      <c r="C14" s="22" t="n">
        <v>17.2428765382715</v>
      </c>
      <c r="D14" s="22" t="n">
        <v>11.5056349318621</v>
      </c>
      <c r="E14" s="22" t="n">
        <v>9.71446087100045</v>
      </c>
      <c r="F14" s="22" t="n">
        <v>8.49677830489273</v>
      </c>
      <c r="G14" s="23" t="n">
        <v>12.787179729602</v>
      </c>
      <c r="H14" s="23" t="n">
        <v>25.3666176261212</v>
      </c>
      <c r="I14" s="23" t="n">
        <v>28.2958394926327</v>
      </c>
    </row>
    <row r="15" s="6" customFormat="true" ht="24" hidden="false" customHeight="true" outlineLevel="0" collapsed="false">
      <c r="A15" s="18" t="s">
        <v>23</v>
      </c>
      <c r="B15" s="19" t="s">
        <v>24</v>
      </c>
      <c r="C15" s="22" t="n">
        <v>650.415303889503</v>
      </c>
      <c r="D15" s="22" t="n">
        <v>657.56589805253</v>
      </c>
      <c r="E15" s="22" t="n">
        <v>684.728018674401</v>
      </c>
      <c r="F15" s="22" t="n">
        <v>686.114848120088</v>
      </c>
      <c r="G15" s="23" t="n">
        <v>659.213387539</v>
      </c>
      <c r="H15" s="23" t="n">
        <v>638.555360448009</v>
      </c>
      <c r="I15" s="23" t="n">
        <v>640.753898240427</v>
      </c>
    </row>
    <row r="16" s="6" customFormat="true" ht="24" hidden="false" customHeight="true" outlineLevel="0" collapsed="false">
      <c r="A16" s="18" t="s">
        <v>25</v>
      </c>
      <c r="B16" s="19" t="s">
        <v>15</v>
      </c>
      <c r="C16" s="22" t="n">
        <v>1218.46518741617</v>
      </c>
      <c r="D16" s="22" t="n">
        <v>1498.67968123733</v>
      </c>
      <c r="E16" s="22" t="n">
        <v>1534.46039942468</v>
      </c>
      <c r="F16" s="22" t="n">
        <v>1391.13502796856</v>
      </c>
      <c r="G16" s="23" t="n">
        <v>1427.74416186064</v>
      </c>
      <c r="H16" s="23" t="n">
        <v>1524.51236296331</v>
      </c>
      <c r="I16" s="23" t="n">
        <v>1638.91064088503</v>
      </c>
    </row>
    <row r="17" s="6" customFormat="true" ht="24" hidden="false" customHeight="true" outlineLevel="0" collapsed="false">
      <c r="A17" s="18" t="s">
        <v>26</v>
      </c>
      <c r="B17" s="19" t="s">
        <v>27</v>
      </c>
      <c r="C17" s="22" t="n">
        <v>3419.17304407163</v>
      </c>
      <c r="D17" s="22" t="n">
        <v>3574.3688404772</v>
      </c>
      <c r="E17" s="22" t="n">
        <v>3789.15847303766</v>
      </c>
      <c r="F17" s="22" t="n">
        <v>3839.67051381907</v>
      </c>
      <c r="G17" s="23" t="n">
        <v>4092.60659922473</v>
      </c>
      <c r="H17" s="23" t="n">
        <v>4284.82511508709</v>
      </c>
      <c r="I17" s="23" t="n">
        <v>4525.29683849125</v>
      </c>
    </row>
    <row r="18" s="6" customFormat="true" ht="24" hidden="false" customHeight="true" outlineLevel="0" collapsed="false">
      <c r="A18" s="18" t="s">
        <v>28</v>
      </c>
      <c r="B18" s="19" t="s">
        <v>15</v>
      </c>
      <c r="C18" s="22" t="n">
        <v>235.301983576084</v>
      </c>
      <c r="D18" s="22" t="n">
        <v>236.006978827746</v>
      </c>
      <c r="E18" s="22" t="n">
        <v>240.94928202589</v>
      </c>
      <c r="F18" s="22" t="n">
        <v>244.770941018197</v>
      </c>
      <c r="G18" s="23" t="n">
        <v>240.450978538338</v>
      </c>
      <c r="H18" s="23" t="n">
        <v>247.781548099283</v>
      </c>
      <c r="I18" s="23" t="n">
        <v>247.222354680273</v>
      </c>
    </row>
    <row r="19" s="6" customFormat="true" ht="24" hidden="false" customHeight="true" outlineLevel="0" collapsed="false">
      <c r="A19" s="18" t="s">
        <v>29</v>
      </c>
      <c r="B19" s="19" t="s">
        <v>15</v>
      </c>
      <c r="C19" s="22" t="n">
        <v>1366.84480576014</v>
      </c>
      <c r="D19" s="22" t="n">
        <v>1430.25887678597</v>
      </c>
      <c r="E19" s="22" t="n">
        <v>1385.39529838957</v>
      </c>
      <c r="F19" s="22" t="n">
        <v>1121.48032759801</v>
      </c>
      <c r="G19" s="23" t="n">
        <v>977.332892124421</v>
      </c>
      <c r="H19" s="23" t="n">
        <v>925.513739262494</v>
      </c>
      <c r="I19" s="23" t="n">
        <v>958.74484764675</v>
      </c>
    </row>
    <row r="20" s="6" customFormat="true" ht="24" hidden="false" customHeight="true" outlineLevel="0" collapsed="false">
      <c r="A20" s="18" t="s">
        <v>30</v>
      </c>
      <c r="B20" s="19" t="s">
        <v>11</v>
      </c>
      <c r="C20" s="20" t="n">
        <v>21780.7477823008</v>
      </c>
      <c r="D20" s="20" t="n">
        <v>24813.5944499458</v>
      </c>
      <c r="E20" s="20" t="n">
        <v>27806.7336775836</v>
      </c>
      <c r="F20" s="20" t="n">
        <v>30148.9259364158</v>
      </c>
      <c r="G20" s="21" t="n">
        <v>31705.8239576439</v>
      </c>
      <c r="H20" s="21" t="n">
        <v>32763.5984765792</v>
      </c>
      <c r="I20" s="21" t="n">
        <v>33719.8989080158</v>
      </c>
    </row>
    <row r="21" s="6" customFormat="true" ht="24" hidden="false" customHeight="true" outlineLevel="0" collapsed="false">
      <c r="A21" s="18" t="s">
        <v>31</v>
      </c>
      <c r="B21" s="19" t="s">
        <v>32</v>
      </c>
      <c r="C21" s="20" t="n">
        <v>1363.5614955646</v>
      </c>
      <c r="D21" s="20" t="n">
        <v>1521.68214172207</v>
      </c>
      <c r="E21" s="20" t="n">
        <v>1385.48961354366</v>
      </c>
      <c r="F21" s="20" t="n">
        <v>1199.93391394652</v>
      </c>
      <c r="G21" s="23" t="n">
        <v>954.193060414106</v>
      </c>
      <c r="H21" s="23" t="n">
        <v>1064.97081296569</v>
      </c>
      <c r="I21" s="23" t="n">
        <v>1163.51151590291</v>
      </c>
    </row>
    <row r="22" s="6" customFormat="true" ht="24" hidden="false" customHeight="true" outlineLevel="0" collapsed="false">
      <c r="A22" s="18" t="s">
        <v>33</v>
      </c>
      <c r="B22" s="19" t="s">
        <v>34</v>
      </c>
      <c r="C22" s="22" t="n">
        <v>289.5</v>
      </c>
      <c r="D22" s="24" t="n">
        <v>300.2</v>
      </c>
      <c r="E22" s="22" t="n">
        <v>303.769938650307</v>
      </c>
      <c r="F22" s="22" t="n">
        <v>297.6</v>
      </c>
      <c r="G22" s="23" t="n">
        <v>294.728231316642</v>
      </c>
      <c r="H22" s="23" t="n">
        <v>282.4</v>
      </c>
      <c r="I22" s="23" t="n">
        <v>295.979268437984</v>
      </c>
    </row>
    <row r="23" s="6" customFormat="true" ht="24" hidden="false" customHeight="true" outlineLevel="0" collapsed="false">
      <c r="A23" s="18" t="s">
        <v>35</v>
      </c>
      <c r="B23" s="19" t="s">
        <v>34</v>
      </c>
      <c r="C23" s="22" t="n">
        <v>544</v>
      </c>
      <c r="D23" s="24" t="n">
        <v>512.2</v>
      </c>
      <c r="E23" s="22" t="n">
        <v>501.290939122228</v>
      </c>
      <c r="F23" s="22" t="n">
        <v>480.1</v>
      </c>
      <c r="G23" s="23" t="n">
        <v>469.257394141429</v>
      </c>
      <c r="H23" s="23" t="n">
        <v>449.9</v>
      </c>
      <c r="I23" s="23" t="n">
        <v>463.285833432622</v>
      </c>
    </row>
    <row r="24" s="6" customFormat="true" ht="24" hidden="false" customHeight="true" outlineLevel="0" collapsed="false">
      <c r="A24" s="18" t="s">
        <v>36</v>
      </c>
      <c r="B24" s="19" t="s">
        <v>37</v>
      </c>
      <c r="C24" s="22" t="n">
        <v>52.7944186922045</v>
      </c>
      <c r="D24" s="22" t="n">
        <v>57.07549394068</v>
      </c>
      <c r="E24" s="22" t="n">
        <v>60.2563014312325</v>
      </c>
      <c r="F24" s="22" t="n">
        <v>60.9</v>
      </c>
      <c r="G24" s="23" t="n">
        <v>65</v>
      </c>
      <c r="H24" s="23" t="n">
        <v>68.3</v>
      </c>
      <c r="I24" s="23" t="n">
        <v>72.1308466955704</v>
      </c>
    </row>
    <row r="25" s="6" customFormat="true" ht="24" hidden="false" customHeight="true" outlineLevel="0" collapsed="false">
      <c r="A25" s="18" t="s">
        <v>38</v>
      </c>
      <c r="B25" s="19" t="s">
        <v>34</v>
      </c>
      <c r="C25" s="22" t="n">
        <v>57.9161862632062</v>
      </c>
      <c r="D25" s="22" t="n">
        <v>60.077568727307</v>
      </c>
      <c r="E25" s="22" t="n">
        <v>60.4291339510976</v>
      </c>
      <c r="F25" s="22" t="n">
        <v>62.4137931034483</v>
      </c>
      <c r="G25" s="23" t="n">
        <v>65.5901957076676</v>
      </c>
      <c r="H25" s="23" t="n">
        <v>68.8766551184092</v>
      </c>
      <c r="I25" s="23" t="n">
        <v>72.2678937580468</v>
      </c>
    </row>
    <row r="26" s="6" customFormat="true" ht="24" hidden="false" customHeight="true" outlineLevel="0" collapsed="false">
      <c r="A26" s="18" t="s">
        <v>39</v>
      </c>
      <c r="B26" s="19" t="s">
        <v>34</v>
      </c>
      <c r="C26" s="22" t="n">
        <v>23.7080872491117</v>
      </c>
      <c r="D26" s="22" t="n">
        <v>24.3848729193191</v>
      </c>
      <c r="E26" s="22" t="n">
        <v>23.9645375020631</v>
      </c>
      <c r="F26" s="22" t="n">
        <v>24.6788925865609</v>
      </c>
      <c r="G26" s="23" t="n">
        <v>25.1</v>
      </c>
      <c r="H26" s="23" t="n">
        <v>26.4</v>
      </c>
      <c r="I26" s="23" t="n">
        <v>27.6</v>
      </c>
    </row>
    <row r="27" s="6" customFormat="true" ht="24" hidden="false" customHeight="true" outlineLevel="0" collapsed="false">
      <c r="A27" s="18" t="s">
        <v>40</v>
      </c>
      <c r="B27" s="19" t="s">
        <v>11</v>
      </c>
      <c r="C27" s="20" t="n">
        <v>42277.1867808654</v>
      </c>
      <c r="D27" s="20" t="n">
        <v>46819.25614184</v>
      </c>
      <c r="E27" s="20" t="n">
        <v>50451.0775506355</v>
      </c>
      <c r="F27" s="20" t="n">
        <v>56635.2651702896</v>
      </c>
      <c r="G27" s="21" t="n">
        <v>61175.4857237402</v>
      </c>
      <c r="H27" s="21" t="n">
        <v>65891.8354610602</v>
      </c>
      <c r="I27" s="21" t="n">
        <v>74655.1952696581</v>
      </c>
    </row>
    <row r="28" s="6" customFormat="true" ht="13.5" hidden="false" customHeight="true" outlineLevel="0" collapsed="false">
      <c r="A28" s="25"/>
      <c r="B28" s="26"/>
      <c r="C28" s="27"/>
      <c r="D28" s="28"/>
      <c r="E28" s="28"/>
      <c r="F28" s="28"/>
      <c r="G28" s="28"/>
      <c r="H28" s="28"/>
    </row>
    <row r="29" s="32" customFormat="true" ht="24" hidden="false" customHeight="true" outlineLevel="0" collapsed="false">
      <c r="A29" s="29"/>
      <c r="B29" s="30"/>
      <c r="C29" s="30"/>
      <c r="D29" s="30"/>
      <c r="E29" s="30"/>
      <c r="F29" s="31"/>
    </row>
    <row r="30" s="32" customFormat="true" ht="24" hidden="false" customHeight="true" outlineLevel="0" collapsed="false">
      <c r="B30" s="31"/>
      <c r="C30" s="31"/>
      <c r="D30" s="31"/>
      <c r="E30" s="31"/>
      <c r="F30" s="31"/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4" activeCellId="0" sqref="P2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12.62"/>
    <col collapsed="false" customWidth="true" hidden="false" outlineLevel="0" max="3" min="3" style="33" width="0.24"/>
    <col collapsed="false" customWidth="true" hidden="true" outlineLevel="0" max="5" min="4" style="33" width="12.62"/>
    <col collapsed="false" customWidth="true" hidden="true" outlineLevel="0" max="10" min="6" style="3" width="12.62"/>
    <col collapsed="false" customWidth="false" hidden="true" outlineLevel="0" max="11" min="11" style="3" width="8.99"/>
    <col collapsed="false" customWidth="false" hidden="false" outlineLevel="0" max="14" min="12" style="3" width="8.99"/>
    <col collapsed="false" customWidth="true" hidden="false" outlineLevel="0" max="15" min="15" style="3" width="20.24"/>
    <col collapsed="false" customWidth="false" hidden="false" outlineLevel="0" max="257" min="16" style="3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4" hidden="false" customHeight="true" outlineLevel="0" collapsed="false">
      <c r="A2" s="7"/>
      <c r="B2" s="8"/>
      <c r="C2" s="8"/>
      <c r="D2" s="8"/>
      <c r="E2" s="8"/>
      <c r="F2" s="8"/>
      <c r="G2" s="9"/>
      <c r="H2" s="10"/>
      <c r="I2" s="11"/>
      <c r="J2" s="11"/>
    </row>
    <row r="3" customFormat="false" ht="36.75" hidden="false" customHeight="true" outlineLevel="0" collapsed="false">
      <c r="A3" s="12" t="s">
        <v>1</v>
      </c>
      <c r="B3" s="13" t="s">
        <v>2</v>
      </c>
      <c r="C3" s="14" t="s">
        <v>41</v>
      </c>
      <c r="D3" s="14" t="s">
        <v>42</v>
      </c>
      <c r="E3" s="14" t="s">
        <v>43</v>
      </c>
      <c r="F3" s="14" t="s">
        <v>44</v>
      </c>
      <c r="G3" s="14" t="s">
        <v>3</v>
      </c>
      <c r="H3" s="14" t="s">
        <v>4</v>
      </c>
      <c r="I3" s="14" t="s">
        <v>5</v>
      </c>
      <c r="J3" s="14" t="s">
        <v>6</v>
      </c>
      <c r="K3" s="14" t="s">
        <v>7</v>
      </c>
      <c r="L3" s="34"/>
      <c r="M3" s="34"/>
      <c r="N3" s="3" t="n">
        <v>2018</v>
      </c>
      <c r="O3" s="3" t="n">
        <v>4194.2</v>
      </c>
      <c r="P3" s="3" t="n">
        <f aca="false">O3*10000</f>
        <v>41942000</v>
      </c>
    </row>
    <row r="4" customFormat="false" ht="5.1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</row>
    <row r="5" s="6" customFormat="true" ht="24" hidden="false" customHeight="true" outlineLevel="0" collapsed="false">
      <c r="A5" s="18" t="s">
        <v>10</v>
      </c>
      <c r="B5" s="19" t="s">
        <v>11</v>
      </c>
      <c r="C5" s="35" t="n">
        <v>3998</v>
      </c>
      <c r="D5" s="35" t="n">
        <v>6362</v>
      </c>
      <c r="E5" s="35" t="n">
        <v>7303</v>
      </c>
      <c r="F5" s="20" t="n">
        <v>8543.09540905468</v>
      </c>
      <c r="G5" s="20" t="n">
        <v>9558.88558249028</v>
      </c>
      <c r="H5" s="20" t="n">
        <v>10255.375430929</v>
      </c>
      <c r="I5" s="20" t="n">
        <v>10606.5855379962</v>
      </c>
      <c r="J5" s="20" t="n">
        <v>11061.6252448724</v>
      </c>
      <c r="K5" s="36" t="n">
        <v>10451.3972279865</v>
      </c>
      <c r="L5" s="36"/>
      <c r="M5" s="36"/>
      <c r="N5" s="6" t="n">
        <v>4061.93235445024</v>
      </c>
      <c r="O5" s="6" t="n">
        <f aca="false">N5*100000000</f>
        <v>406193235445.024</v>
      </c>
      <c r="P5" s="6" t="n">
        <f aca="false">O5/$P$3</f>
        <v>9684.64153938829</v>
      </c>
    </row>
    <row r="6" s="6" customFormat="true" ht="24" hidden="false" customHeight="true" outlineLevel="0" collapsed="false">
      <c r="A6" s="18" t="s">
        <v>12</v>
      </c>
      <c r="B6" s="19" t="s">
        <v>11</v>
      </c>
      <c r="C6" s="35" t="n">
        <v>1615</v>
      </c>
      <c r="D6" s="35" t="n">
        <v>3743</v>
      </c>
      <c r="E6" s="35" t="n">
        <v>4713</v>
      </c>
      <c r="F6" s="20" t="n">
        <v>6214.3617896692</v>
      </c>
      <c r="G6" s="20" t="n">
        <v>7306.94486929104</v>
      </c>
      <c r="H6" s="20" t="n">
        <v>7883.74263214976</v>
      </c>
      <c r="I6" s="20" t="n">
        <v>7528.19150692037</v>
      </c>
      <c r="J6" s="20" t="n">
        <v>5021.09632042295</v>
      </c>
      <c r="K6" s="36" t="n">
        <v>5201.14399168006</v>
      </c>
      <c r="L6" s="36"/>
      <c r="M6" s="36"/>
      <c r="N6" s="6" t="n">
        <v>2616.0832</v>
      </c>
      <c r="O6" s="6" t="n">
        <f aca="false">N6*100000000</f>
        <v>261608320000</v>
      </c>
      <c r="P6" s="6" t="n">
        <f aca="false">O6/$P$3</f>
        <v>6237.38305278718</v>
      </c>
    </row>
    <row r="7" s="6" customFormat="true" ht="24" hidden="false" customHeight="true" outlineLevel="0" collapsed="false">
      <c r="A7" s="18" t="s">
        <v>13</v>
      </c>
      <c r="B7" s="19" t="s">
        <v>11</v>
      </c>
      <c r="C7" s="35" t="n">
        <v>2881</v>
      </c>
      <c r="D7" s="35" t="n">
        <v>6310</v>
      </c>
      <c r="E7" s="35" t="n">
        <v>7513</v>
      </c>
      <c r="F7" s="20" t="n">
        <v>9183.1067641596</v>
      </c>
      <c r="G7" s="20" t="n">
        <v>10726.3349725876</v>
      </c>
      <c r="H7" s="20" t="n">
        <v>11978.322723629</v>
      </c>
      <c r="I7" s="20" t="n">
        <v>12254.87680083</v>
      </c>
      <c r="J7" s="20" t="n">
        <v>10577.5581203238</v>
      </c>
      <c r="K7" s="36" t="n">
        <v>10535.7615580978</v>
      </c>
      <c r="L7" s="36"/>
      <c r="M7" s="36"/>
      <c r="N7" s="6" t="n">
        <v>5337.715</v>
      </c>
      <c r="O7" s="6" t="n">
        <f aca="false">N7*100000000</f>
        <v>533771500000</v>
      </c>
      <c r="P7" s="6" t="n">
        <f aca="false">O7/$P$3</f>
        <v>12726.4198178437</v>
      </c>
    </row>
    <row r="8" s="6" customFormat="true" ht="24" hidden="false" customHeight="true" outlineLevel="0" collapsed="false">
      <c r="A8" s="18" t="s">
        <v>14</v>
      </c>
      <c r="B8" s="19" t="s">
        <v>15</v>
      </c>
      <c r="C8" s="35" t="n">
        <v>417.6</v>
      </c>
      <c r="D8" s="35" t="n">
        <v>374.3</v>
      </c>
      <c r="E8" s="22" t="n">
        <v>415</v>
      </c>
      <c r="F8" s="22" t="n">
        <v>478.569581266311</v>
      </c>
      <c r="G8" s="22" t="n">
        <v>487.187933833737</v>
      </c>
      <c r="H8" s="22" t="n">
        <v>517.659263450747</v>
      </c>
      <c r="I8" s="22" t="n">
        <v>413.548371884653</v>
      </c>
      <c r="J8" s="22" t="n">
        <v>472.633293209658</v>
      </c>
      <c r="K8" s="36" t="n">
        <v>496.508934480477</v>
      </c>
      <c r="L8" s="36"/>
      <c r="M8" s="36"/>
      <c r="N8" s="6" t="n">
        <v>2192.4468106</v>
      </c>
      <c r="O8" s="6" t="n">
        <f aca="false">N8*10000*1000</f>
        <v>21924468106</v>
      </c>
      <c r="P8" s="6" t="n">
        <f aca="false">O8/$P$3</f>
        <v>522.733014782319</v>
      </c>
    </row>
    <row r="9" s="6" customFormat="true" ht="24" hidden="false" customHeight="true" outlineLevel="0" collapsed="false">
      <c r="A9" s="18" t="s">
        <v>16</v>
      </c>
      <c r="B9" s="19" t="s">
        <v>15</v>
      </c>
      <c r="C9" s="35" t="n">
        <v>8.8</v>
      </c>
      <c r="D9" s="22" t="n">
        <v>13</v>
      </c>
      <c r="E9" s="35" t="n">
        <v>23.4</v>
      </c>
      <c r="F9" s="22" t="n">
        <v>28.1561375872852</v>
      </c>
      <c r="G9" s="22" t="n">
        <v>28.4415868608673</v>
      </c>
      <c r="H9" s="22" t="n">
        <v>26.7932923091432</v>
      </c>
      <c r="I9" s="22" t="n">
        <v>15.0168776968239</v>
      </c>
      <c r="J9" s="22" t="n">
        <v>10.8859024286625</v>
      </c>
      <c r="K9" s="36" t="n">
        <v>19.2228162522454</v>
      </c>
      <c r="L9" s="36"/>
      <c r="M9" s="36"/>
      <c r="N9" s="6" t="n">
        <v>78.125604</v>
      </c>
      <c r="O9" s="6" t="n">
        <f aca="false">N9*1000*10000</f>
        <v>781256040</v>
      </c>
      <c r="P9" s="6" t="n">
        <f aca="false">O9/$P$3</f>
        <v>18.6270573649325</v>
      </c>
    </row>
    <row r="10" s="6" customFormat="true" ht="24" hidden="false" customHeight="true" outlineLevel="0" collapsed="false">
      <c r="A10" s="18" t="s">
        <v>17</v>
      </c>
      <c r="B10" s="19" t="s">
        <v>15</v>
      </c>
      <c r="C10" s="35" t="n">
        <v>57</v>
      </c>
      <c r="D10" s="35" t="n">
        <v>63</v>
      </c>
      <c r="E10" s="35" t="n">
        <v>65</v>
      </c>
      <c r="F10" s="20" t="n">
        <v>64.8</v>
      </c>
      <c r="G10" s="20" t="n">
        <v>66.1846161086143</v>
      </c>
      <c r="H10" s="20" t="n">
        <v>67.1712170509737</v>
      </c>
      <c r="I10" s="22" t="n">
        <v>68.8500624837896</v>
      </c>
      <c r="J10" s="22" t="n">
        <v>65.1042035450447</v>
      </c>
      <c r="K10" s="36" t="n">
        <v>63.6923749645457</v>
      </c>
      <c r="L10" s="36"/>
      <c r="M10" s="36"/>
      <c r="N10" s="6" t="n">
        <v>377.1203326</v>
      </c>
      <c r="O10" s="6" t="n">
        <f aca="false">N10*10000*1000</f>
        <v>3771203326</v>
      </c>
      <c r="P10" s="6" t="n">
        <f aca="false">O10/$P$3</f>
        <v>89.9147233322207</v>
      </c>
    </row>
    <row r="11" s="6" customFormat="true" ht="24" hidden="false" customHeight="true" outlineLevel="0" collapsed="false">
      <c r="A11" s="18" t="s">
        <v>18</v>
      </c>
      <c r="B11" s="19" t="s">
        <v>15</v>
      </c>
      <c r="C11" s="35" t="n">
        <v>101.7</v>
      </c>
      <c r="D11" s="35" t="n">
        <v>125.8</v>
      </c>
      <c r="E11" s="35" t="n">
        <v>100.9</v>
      </c>
      <c r="F11" s="22" t="n">
        <v>106.724190628453</v>
      </c>
      <c r="G11" s="22" t="n">
        <v>113.138167956893</v>
      </c>
      <c r="H11" s="22" t="n">
        <v>119.038831517895</v>
      </c>
      <c r="I11" s="22" t="n">
        <v>121.595812407159</v>
      </c>
      <c r="J11" s="22" t="n">
        <v>123.604522174231</v>
      </c>
      <c r="K11" s="36" t="n">
        <v>129.893897135294</v>
      </c>
      <c r="L11" s="36"/>
      <c r="M11" s="36"/>
      <c r="N11" s="6" t="n">
        <v>450.8</v>
      </c>
      <c r="O11" s="6" t="n">
        <f aca="false">N11*10000*1000</f>
        <v>4508000000</v>
      </c>
      <c r="P11" s="6" t="n">
        <f aca="false">O11/$P$3</f>
        <v>107.481760526441</v>
      </c>
    </row>
    <row r="12" s="6" customFormat="true" ht="24" hidden="false" customHeight="true" outlineLevel="0" collapsed="false">
      <c r="A12" s="18" t="s">
        <v>19</v>
      </c>
      <c r="B12" s="19" t="s">
        <v>15</v>
      </c>
      <c r="C12" s="35" t="n">
        <v>78.8</v>
      </c>
      <c r="D12" s="35" t="n">
        <v>112.3</v>
      </c>
      <c r="E12" s="35" t="n">
        <v>122.6</v>
      </c>
      <c r="F12" s="22" t="n">
        <v>135.048080314109</v>
      </c>
      <c r="G12" s="22" t="n">
        <v>148.925198239959</v>
      </c>
      <c r="H12" s="22" t="n">
        <v>155.933349837318</v>
      </c>
      <c r="I12" s="22" t="n">
        <v>139.610006837849</v>
      </c>
      <c r="J12" s="22" t="n">
        <v>141.95633930468</v>
      </c>
      <c r="K12" s="36" t="n">
        <v>134.734303949608</v>
      </c>
      <c r="L12" s="36"/>
      <c r="M12" s="36"/>
      <c r="N12" s="6" t="n">
        <v>576.50403221</v>
      </c>
      <c r="O12" s="6" t="n">
        <f aca="false">N12*1000*10000</f>
        <v>5765040322.1</v>
      </c>
      <c r="P12" s="6" t="n">
        <f aca="false">O12/$P$3</f>
        <v>137.452680418197</v>
      </c>
    </row>
    <row r="13" s="6" customFormat="true" ht="24" hidden="false" customHeight="true" outlineLevel="0" collapsed="false">
      <c r="A13" s="18" t="s">
        <v>20</v>
      </c>
      <c r="B13" s="19" t="s">
        <v>21</v>
      </c>
      <c r="C13" s="35" t="n">
        <v>13.6</v>
      </c>
      <c r="D13" s="35" t="n">
        <v>11.8</v>
      </c>
      <c r="E13" s="35" t="n">
        <v>16.9</v>
      </c>
      <c r="F13" s="22" t="n">
        <v>16.9280323513507</v>
      </c>
      <c r="G13" s="22" t="n">
        <v>10.8237840890374</v>
      </c>
      <c r="H13" s="22" t="n">
        <v>9.66661951242514</v>
      </c>
      <c r="I13" s="22" t="n">
        <v>16.0335761948551</v>
      </c>
      <c r="J13" s="22" t="n">
        <v>8.26075668531238</v>
      </c>
      <c r="K13" s="36" t="n">
        <v>3.78179067788598</v>
      </c>
      <c r="L13" s="36"/>
      <c r="M13" s="36"/>
      <c r="N13" s="6" t="n">
        <v>1.07382</v>
      </c>
      <c r="O13" s="6" t="n">
        <f aca="false">N13*100000000</f>
        <v>107382000</v>
      </c>
      <c r="P13" s="6" t="n">
        <f aca="false">O13/$P$3</f>
        <v>2.56024986886653</v>
      </c>
    </row>
    <row r="14" s="6" customFormat="true" ht="24" hidden="false" customHeight="true" outlineLevel="0" collapsed="false">
      <c r="A14" s="18" t="s">
        <v>45</v>
      </c>
      <c r="B14" s="19" t="s">
        <v>15</v>
      </c>
      <c r="C14" s="35" t="n">
        <v>19.9</v>
      </c>
      <c r="D14" s="35" t="n">
        <v>18.2</v>
      </c>
      <c r="E14" s="35" t="n">
        <v>20.8</v>
      </c>
      <c r="F14" s="22" t="n">
        <v>17.9155009051795</v>
      </c>
      <c r="G14" s="22" t="n">
        <v>17.2428765382715</v>
      </c>
      <c r="H14" s="22" t="n">
        <v>11.5056349318621</v>
      </c>
      <c r="I14" s="22" t="n">
        <v>9.71446087100045</v>
      </c>
      <c r="J14" s="22" t="n">
        <v>8.49677830489273</v>
      </c>
      <c r="K14" s="36" t="n">
        <v>12.787179729602</v>
      </c>
      <c r="L14" s="36"/>
      <c r="M14" s="36"/>
      <c r="N14" s="6" t="n">
        <v>118.67841</v>
      </c>
      <c r="O14" s="6" t="n">
        <f aca="false">N14*10000*1000</f>
        <v>1186784100</v>
      </c>
      <c r="P14" s="6" t="n">
        <f aca="false">O14/$P$3</f>
        <v>28.2958394926327</v>
      </c>
    </row>
    <row r="15" s="6" customFormat="true" ht="24" hidden="false" customHeight="true" outlineLevel="0" collapsed="false">
      <c r="A15" s="18" t="s">
        <v>23</v>
      </c>
      <c r="B15" s="19" t="s">
        <v>24</v>
      </c>
      <c r="C15" s="22" t="n">
        <v>11</v>
      </c>
      <c r="D15" s="22" t="n">
        <v>612</v>
      </c>
      <c r="E15" s="22" t="n">
        <v>624</v>
      </c>
      <c r="F15" s="22" t="n">
        <v>645.381233395246</v>
      </c>
      <c r="G15" s="22" t="n">
        <v>650.415303889503</v>
      </c>
      <c r="H15" s="22" t="n">
        <v>657.56589805253</v>
      </c>
      <c r="I15" s="22" t="n">
        <v>684.728018674401</v>
      </c>
      <c r="J15" s="22" t="n">
        <v>686.114848120088</v>
      </c>
      <c r="K15" s="36" t="n">
        <v>659.213387539</v>
      </c>
      <c r="L15" s="36"/>
      <c r="M15" s="36"/>
      <c r="N15" s="6" t="n">
        <v>268.745</v>
      </c>
      <c r="O15" s="6" t="n">
        <f aca="false">N15*100000000</f>
        <v>26874500000</v>
      </c>
      <c r="P15" s="6" t="n">
        <f aca="false">O15/$P$3</f>
        <v>640.753898240427</v>
      </c>
    </row>
    <row r="16" s="6" customFormat="true" ht="24" hidden="false" customHeight="true" outlineLevel="0" collapsed="false">
      <c r="A16" s="18" t="s">
        <v>25</v>
      </c>
      <c r="B16" s="19" t="s">
        <v>15</v>
      </c>
      <c r="C16" s="35" t="n">
        <v>732</v>
      </c>
      <c r="D16" s="35" t="n">
        <v>1125</v>
      </c>
      <c r="E16" s="35" t="n">
        <v>1223</v>
      </c>
      <c r="F16" s="20" t="n">
        <v>1275.4331930501</v>
      </c>
      <c r="G16" s="20" t="n">
        <v>1218.46518741617</v>
      </c>
      <c r="H16" s="22" t="n">
        <v>1498.67968123733</v>
      </c>
      <c r="I16" s="22" t="n">
        <v>1534.46039942468</v>
      </c>
      <c r="J16" s="22" t="n">
        <v>1391.13502796856</v>
      </c>
      <c r="K16" s="36" t="n">
        <v>1427.74416186064</v>
      </c>
      <c r="L16" s="36"/>
      <c r="M16" s="36"/>
      <c r="N16" s="6" t="n">
        <v>6873.91901</v>
      </c>
      <c r="O16" s="6" t="n">
        <f aca="false">N16*10000*1000</f>
        <v>68739190100</v>
      </c>
      <c r="P16" s="6" t="n">
        <f aca="false">O16/$P$3</f>
        <v>1638.91064088503</v>
      </c>
    </row>
    <row r="17" s="6" customFormat="true" ht="24" hidden="false" customHeight="true" outlineLevel="0" collapsed="false">
      <c r="A17" s="18" t="s">
        <v>26</v>
      </c>
      <c r="B17" s="19" t="s">
        <v>27</v>
      </c>
      <c r="C17" s="35" t="n">
        <v>2162</v>
      </c>
      <c r="D17" s="35" t="n">
        <v>2735</v>
      </c>
      <c r="E17" s="35" t="n">
        <v>3045</v>
      </c>
      <c r="F17" s="20" t="n">
        <v>3220.79326640491</v>
      </c>
      <c r="G17" s="20" t="n">
        <v>3419.17304407163</v>
      </c>
      <c r="H17" s="22" t="n">
        <v>3574.3688404772</v>
      </c>
      <c r="I17" s="22" t="n">
        <v>3789.15847303766</v>
      </c>
      <c r="J17" s="22" t="n">
        <v>3839.67051381907</v>
      </c>
      <c r="K17" s="36" t="n">
        <v>4092.60659922473</v>
      </c>
      <c r="L17" s="36"/>
      <c r="M17" s="36"/>
      <c r="N17" s="6" t="n">
        <v>1898</v>
      </c>
      <c r="O17" s="6" t="n">
        <f aca="false">N17*100000000</f>
        <v>189800000000</v>
      </c>
      <c r="P17" s="6" t="n">
        <f aca="false">O17/$P$3</f>
        <v>4525.29683849125</v>
      </c>
    </row>
    <row r="18" s="6" customFormat="true" ht="24" hidden="false" customHeight="true" outlineLevel="0" collapsed="false">
      <c r="A18" s="18" t="s">
        <v>28</v>
      </c>
      <c r="B18" s="19" t="s">
        <v>15</v>
      </c>
      <c r="C18" s="35" t="n">
        <v>302</v>
      </c>
      <c r="D18" s="35" t="n">
        <v>235</v>
      </c>
      <c r="E18" s="35" t="n">
        <v>223</v>
      </c>
      <c r="F18" s="20" t="n">
        <v>235.111560435427</v>
      </c>
      <c r="G18" s="20" t="n">
        <v>235.301983576084</v>
      </c>
      <c r="H18" s="22" t="n">
        <v>236.006978827746</v>
      </c>
      <c r="I18" s="22" t="n">
        <v>240.94928202589</v>
      </c>
      <c r="J18" s="22" t="n">
        <v>244.770941018197</v>
      </c>
      <c r="K18" s="36" t="n">
        <v>240.450978538338</v>
      </c>
      <c r="L18" s="36"/>
      <c r="M18" s="36"/>
      <c r="N18" s="6" t="n">
        <v>1036.9</v>
      </c>
      <c r="O18" s="6" t="n">
        <f aca="false">N18*10000*1000</f>
        <v>10369000000</v>
      </c>
      <c r="P18" s="6" t="n">
        <f aca="false">O18/$P$3</f>
        <v>247.222354680273</v>
      </c>
    </row>
    <row r="19" s="6" customFormat="true" ht="24" hidden="false" customHeight="true" outlineLevel="0" collapsed="false">
      <c r="A19" s="18" t="s">
        <v>29</v>
      </c>
      <c r="B19" s="19" t="s">
        <v>15</v>
      </c>
      <c r="C19" s="35" t="n">
        <v>641</v>
      </c>
      <c r="D19" s="35" t="n">
        <v>1107</v>
      </c>
      <c r="E19" s="35" t="n">
        <v>1125</v>
      </c>
      <c r="F19" s="20" t="n">
        <v>1361.5545576376</v>
      </c>
      <c r="G19" s="20" t="n">
        <v>1366.84480576014</v>
      </c>
      <c r="H19" s="22" t="n">
        <v>1430.25887678597</v>
      </c>
      <c r="I19" s="22" t="n">
        <v>1385.39529838957</v>
      </c>
      <c r="J19" s="22" t="n">
        <v>1121.48032759801</v>
      </c>
      <c r="K19" s="36" t="n">
        <v>977.332892124421</v>
      </c>
      <c r="L19" s="36"/>
      <c r="M19" s="36"/>
      <c r="N19" s="6" t="n">
        <v>4021.16764</v>
      </c>
      <c r="O19" s="6" t="n">
        <f aca="false">N19*10000*1000</f>
        <v>40211676400</v>
      </c>
      <c r="P19" s="6" t="n">
        <f aca="false">O19/$P$3</f>
        <v>958.74484764675</v>
      </c>
    </row>
    <row r="20" s="6" customFormat="true" ht="24" hidden="false" customHeight="true" outlineLevel="0" collapsed="false">
      <c r="A20" s="18" t="s">
        <v>30</v>
      </c>
      <c r="B20" s="19" t="s">
        <v>11</v>
      </c>
      <c r="C20" s="35" t="n">
        <v>7173</v>
      </c>
      <c r="D20" s="35" t="n">
        <v>13673</v>
      </c>
      <c r="E20" s="35" t="n">
        <v>16008</v>
      </c>
      <c r="F20" s="20" t="n">
        <v>18817.4396351069</v>
      </c>
      <c r="G20" s="20" t="n">
        <v>21780.7477823008</v>
      </c>
      <c r="H20" s="20" t="n">
        <v>24813.5944499458</v>
      </c>
      <c r="I20" s="20" t="n">
        <v>27806.7336775836</v>
      </c>
      <c r="J20" s="20" t="n">
        <v>30148.9259364158</v>
      </c>
      <c r="K20" s="36" t="n">
        <v>31705.8239576439</v>
      </c>
      <c r="L20" s="36"/>
      <c r="M20" s="36"/>
      <c r="N20" s="6" t="n">
        <v>14142.8</v>
      </c>
      <c r="O20" s="6" t="n">
        <f aca="false">N20*100000000</f>
        <v>1414280000000</v>
      </c>
      <c r="P20" s="6" t="n">
        <f aca="false">O20/$P$3</f>
        <v>33719.8989080158</v>
      </c>
    </row>
    <row r="21" s="6" customFormat="true" ht="24" hidden="false" customHeight="true" outlineLevel="0" collapsed="false">
      <c r="A21" s="18" t="s">
        <v>31</v>
      </c>
      <c r="B21" s="19" t="s">
        <v>32</v>
      </c>
      <c r="C21" s="35" t="n">
        <v>561</v>
      </c>
      <c r="D21" s="35" t="n">
        <v>787</v>
      </c>
      <c r="E21" s="35" t="n">
        <v>1014</v>
      </c>
      <c r="F21" s="20" t="n">
        <v>1200.00940446242</v>
      </c>
      <c r="G21" s="20" t="n">
        <v>1363.5614955646</v>
      </c>
      <c r="H21" s="20" t="n">
        <v>1521.68214172207</v>
      </c>
      <c r="I21" s="20" t="n">
        <v>1385.48961354366</v>
      </c>
      <c r="J21" s="20" t="n">
        <v>1199.93391394652</v>
      </c>
      <c r="K21" s="36" t="n">
        <v>954.193060414106</v>
      </c>
      <c r="L21" s="36"/>
      <c r="M21" s="36"/>
      <c r="N21" s="6" t="n">
        <v>488</v>
      </c>
      <c r="O21" s="6" t="n">
        <f aca="false">N21*100000000</f>
        <v>48800000000</v>
      </c>
      <c r="P21" s="6" t="n">
        <f aca="false">O21/$P$3</f>
        <v>1163.51151590291</v>
      </c>
    </row>
    <row r="22" s="6" customFormat="true" ht="24" hidden="false" customHeight="true" outlineLevel="0" collapsed="false">
      <c r="A22" s="18" t="s">
        <v>33</v>
      </c>
      <c r="B22" s="19" t="s">
        <v>34</v>
      </c>
      <c r="C22" s="22" t="n">
        <v>158</v>
      </c>
      <c r="D22" s="22" t="n">
        <v>200.8</v>
      </c>
      <c r="E22" s="22" t="n">
        <v>206.8</v>
      </c>
      <c r="F22" s="22" t="n">
        <v>279</v>
      </c>
      <c r="G22" s="22" t="n">
        <v>289.5</v>
      </c>
      <c r="H22" s="24" t="n">
        <v>300.2</v>
      </c>
      <c r="I22" s="22" t="n">
        <v>303.769938650307</v>
      </c>
      <c r="J22" s="22" t="n">
        <v>297.6</v>
      </c>
      <c r="K22" s="36" t="n">
        <v>294.728231316642</v>
      </c>
      <c r="L22" s="36"/>
      <c r="M22" s="36"/>
      <c r="P22" s="6" t="n">
        <v>295.979268437984</v>
      </c>
    </row>
    <row r="23" s="6" customFormat="true" ht="24" hidden="false" customHeight="true" outlineLevel="0" collapsed="false">
      <c r="A23" s="18" t="s">
        <v>35</v>
      </c>
      <c r="B23" s="19" t="s">
        <v>34</v>
      </c>
      <c r="C23" s="22" t="n">
        <v>655.8</v>
      </c>
      <c r="D23" s="22" t="n">
        <v>588.4</v>
      </c>
      <c r="E23" s="22" t="n">
        <v>561.4</v>
      </c>
      <c r="F23" s="22" t="n">
        <v>569.2</v>
      </c>
      <c r="G23" s="22" t="n">
        <v>544</v>
      </c>
      <c r="H23" s="24" t="n">
        <v>512.2</v>
      </c>
      <c r="I23" s="22" t="n">
        <v>501.290939122228</v>
      </c>
      <c r="J23" s="22" t="n">
        <v>480.1</v>
      </c>
      <c r="K23" s="36" t="n">
        <v>469.257394141429</v>
      </c>
      <c r="L23" s="36"/>
      <c r="M23" s="36"/>
      <c r="P23" s="6" t="n">
        <v>463.285833432622</v>
      </c>
    </row>
    <row r="24" s="6" customFormat="true" ht="24" hidden="false" customHeight="true" outlineLevel="0" collapsed="false">
      <c r="A24" s="18" t="s">
        <v>36</v>
      </c>
      <c r="B24" s="19" t="s">
        <v>37</v>
      </c>
      <c r="C24" s="22" t="n">
        <v>42.5</v>
      </c>
      <c r="D24" s="22" t="n">
        <v>45.1</v>
      </c>
      <c r="E24" s="22" t="n">
        <v>48</v>
      </c>
      <c r="F24" s="22" t="n">
        <v>51.0192086144876</v>
      </c>
      <c r="G24" s="22" t="n">
        <v>52.7944186922045</v>
      </c>
      <c r="H24" s="22" t="n">
        <v>57.07549394068</v>
      </c>
      <c r="I24" s="22" t="n">
        <v>60.2563014312325</v>
      </c>
      <c r="J24" s="22" t="n">
        <v>60.9</v>
      </c>
      <c r="K24" s="36" t="n">
        <v>65</v>
      </c>
      <c r="L24" s="36"/>
      <c r="M24" s="36"/>
      <c r="P24" s="6" t="n">
        <v>72.1308466955704</v>
      </c>
      <c r="Q24" s="6" t="n">
        <v>10</v>
      </c>
    </row>
    <row r="25" s="6" customFormat="true" ht="24" hidden="false" customHeight="true" outlineLevel="0" collapsed="false">
      <c r="A25" s="18" t="s">
        <v>38</v>
      </c>
      <c r="B25" s="19" t="s">
        <v>34</v>
      </c>
      <c r="C25" s="22" t="n">
        <v>49.9</v>
      </c>
      <c r="D25" s="22" t="n">
        <v>52.2</v>
      </c>
      <c r="E25" s="22" t="n">
        <v>53.7</v>
      </c>
      <c r="F25" s="22" t="n">
        <v>55.7567065572614</v>
      </c>
      <c r="G25" s="22" t="n">
        <v>57.9161862632062</v>
      </c>
      <c r="H25" s="22" t="n">
        <v>60.077568727307</v>
      </c>
      <c r="I25" s="22" t="n">
        <v>60.4291339510976</v>
      </c>
      <c r="J25" s="22" t="n">
        <v>62.4137931034483</v>
      </c>
      <c r="K25" s="36" t="n">
        <v>65.5901957076676</v>
      </c>
      <c r="L25" s="36"/>
      <c r="M25" s="36"/>
      <c r="O25" s="6" t="n">
        <v>303106</v>
      </c>
      <c r="P25" s="6" t="n">
        <f aca="false">O25/O3</f>
        <v>72.2678937580468</v>
      </c>
    </row>
    <row r="26" s="6" customFormat="true" ht="24" hidden="false" customHeight="true" outlineLevel="0" collapsed="false">
      <c r="A26" s="18" t="s">
        <v>39</v>
      </c>
      <c r="B26" s="19" t="s">
        <v>34</v>
      </c>
      <c r="C26" s="22" t="n">
        <v>21.8</v>
      </c>
      <c r="D26" s="22" t="n">
        <v>21.6</v>
      </c>
      <c r="E26" s="22" t="n">
        <v>22</v>
      </c>
      <c r="F26" s="22" t="n">
        <v>23.2760444831072</v>
      </c>
      <c r="G26" s="22" t="n">
        <v>23.7080872491117</v>
      </c>
      <c r="H26" s="22" t="n">
        <v>24.3848729193191</v>
      </c>
      <c r="I26" s="22" t="n">
        <v>23.9645375020631</v>
      </c>
      <c r="J26" s="22" t="n">
        <v>24.6788925865609</v>
      </c>
      <c r="K26" s="36" t="n">
        <v>25.9539566984967</v>
      </c>
      <c r="L26" s="36"/>
      <c r="M26" s="36"/>
      <c r="P26" s="6" t="n">
        <v>27.6</v>
      </c>
    </row>
    <row r="27" s="6" customFormat="true" ht="24" hidden="false" customHeight="true" outlineLevel="0" collapsed="false">
      <c r="A27" s="18" t="s">
        <v>40</v>
      </c>
      <c r="B27" s="19" t="s">
        <v>11</v>
      </c>
      <c r="C27" s="35" t="n">
        <v>16591</v>
      </c>
      <c r="D27" s="35" t="n">
        <v>28301</v>
      </c>
      <c r="E27" s="35" t="n">
        <v>32184</v>
      </c>
      <c r="F27" s="20" t="n">
        <v>36511.8559706581</v>
      </c>
      <c r="G27" s="20" t="n">
        <v>42277.1867808654</v>
      </c>
      <c r="H27" s="20" t="n">
        <v>46819.25614184</v>
      </c>
      <c r="I27" s="20" t="n">
        <v>50451.0775506355</v>
      </c>
      <c r="J27" s="20" t="n">
        <v>56635.2651702896</v>
      </c>
      <c r="K27" s="36" t="n">
        <v>61175.4857237402</v>
      </c>
      <c r="L27" s="36"/>
      <c r="M27" s="36"/>
      <c r="N27" s="6" t="n">
        <v>31311.882</v>
      </c>
      <c r="O27" s="6" t="n">
        <f aca="false">N27*100000000</f>
        <v>3131188200000</v>
      </c>
      <c r="P27" s="6" t="n">
        <f aca="false">O27/$P$3</f>
        <v>74655.1952696581</v>
      </c>
    </row>
    <row r="28" s="6" customFormat="true" ht="5.1" hidden="false" customHeight="true" outlineLevel="0" collapsed="false">
      <c r="A28" s="25"/>
      <c r="B28" s="26"/>
      <c r="C28" s="28"/>
      <c r="D28" s="28"/>
      <c r="E28" s="28"/>
      <c r="F28" s="27"/>
      <c r="G28" s="27"/>
      <c r="H28" s="28"/>
      <c r="I28" s="28"/>
      <c r="J28" s="35"/>
    </row>
    <row r="29" s="32" customFormat="true" ht="24" hidden="false" customHeight="tru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1"/>
    </row>
    <row r="30" s="32" customFormat="true" ht="24" hidden="false" customHeight="true" outlineLevel="0" collapsed="false">
      <c r="A30" s="37" t="s">
        <v>46</v>
      </c>
      <c r="B30" s="31"/>
      <c r="C30" s="31"/>
      <c r="D30" s="31"/>
      <c r="E30" s="31"/>
      <c r="F30" s="31"/>
      <c r="G30" s="31"/>
      <c r="H30" s="31"/>
      <c r="I30" s="31"/>
      <c r="J30" s="31"/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27" activeCellId="0" sqref="O2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15.37"/>
    <col collapsed="false" customWidth="true" hidden="false" outlineLevel="0" max="3" min="3" style="33" width="0.24"/>
    <col collapsed="false" customWidth="true" hidden="true" outlineLevel="0" max="5" min="4" style="33" width="12.62"/>
    <col collapsed="false" customWidth="true" hidden="true" outlineLevel="0" max="10" min="6" style="3" width="12.62"/>
    <col collapsed="false" customWidth="true" hidden="false" outlineLevel="0" max="11" min="11" style="3" width="10.37"/>
    <col collapsed="false" customWidth="false" hidden="false" outlineLevel="0" max="14" min="12" style="3" width="8.99"/>
    <col collapsed="false" customWidth="true" hidden="false" outlineLevel="0" max="15" min="15" style="3" width="20.24"/>
    <col collapsed="false" customWidth="false" hidden="false" outlineLevel="0" max="257" min="16" style="3" width="8.99"/>
  </cols>
  <sheetData>
    <row r="1" s="6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</row>
    <row r="2" customFormat="false" ht="24" hidden="false" customHeight="true" outlineLevel="0" collapsed="false">
      <c r="A2" s="7"/>
      <c r="B2" s="8"/>
      <c r="C2" s="8"/>
      <c r="D2" s="8"/>
      <c r="E2" s="8"/>
      <c r="F2" s="8"/>
      <c r="G2" s="9"/>
      <c r="H2" s="10"/>
      <c r="I2" s="11"/>
      <c r="J2" s="11"/>
    </row>
    <row r="3" customFormat="false" ht="36.75" hidden="false" customHeight="true" outlineLevel="0" collapsed="false">
      <c r="A3" s="12" t="s">
        <v>1</v>
      </c>
      <c r="B3" s="13" t="s">
        <v>2</v>
      </c>
      <c r="C3" s="14" t="s">
        <v>41</v>
      </c>
      <c r="D3" s="14" t="s">
        <v>42</v>
      </c>
      <c r="E3" s="14" t="s">
        <v>43</v>
      </c>
      <c r="F3" s="14" t="s">
        <v>44</v>
      </c>
      <c r="G3" s="14" t="s">
        <v>3</v>
      </c>
      <c r="H3" s="14" t="s">
        <v>4</v>
      </c>
      <c r="I3" s="14" t="s">
        <v>5</v>
      </c>
      <c r="J3" s="14" t="s">
        <v>6</v>
      </c>
      <c r="K3" s="14" t="s">
        <v>7</v>
      </c>
      <c r="L3" s="34"/>
      <c r="M3" s="34" t="n">
        <v>2017</v>
      </c>
      <c r="N3" s="3" t="n">
        <v>2016</v>
      </c>
      <c r="O3" s="3" t="n">
        <v>4214.2</v>
      </c>
      <c r="P3" s="3" t="n">
        <f aca="false">O3*10000</f>
        <v>42142000</v>
      </c>
    </row>
    <row r="4" customFormat="false" ht="5.1" hidden="false" customHeight="true" outlineLevel="0" collapsed="false">
      <c r="A4" s="15"/>
      <c r="B4" s="16"/>
      <c r="C4" s="17"/>
      <c r="D4" s="17"/>
      <c r="E4" s="17"/>
      <c r="F4" s="17"/>
      <c r="G4" s="17"/>
      <c r="H4" s="17"/>
      <c r="I4" s="17"/>
      <c r="J4" s="17"/>
    </row>
    <row r="5" s="6" customFormat="true" ht="24" hidden="false" customHeight="true" outlineLevel="0" collapsed="false">
      <c r="A5" s="18" t="s">
        <v>10</v>
      </c>
      <c r="B5" s="19" t="s">
        <v>11</v>
      </c>
      <c r="C5" s="35" t="n">
        <v>3998</v>
      </c>
      <c r="D5" s="35" t="n">
        <v>6362</v>
      </c>
      <c r="E5" s="35" t="n">
        <v>7303</v>
      </c>
      <c r="F5" s="20" t="n">
        <v>8543.09540905468</v>
      </c>
      <c r="G5" s="20" t="n">
        <v>9558.88558249028</v>
      </c>
      <c r="H5" s="20" t="n">
        <v>10255.375430929</v>
      </c>
      <c r="I5" s="20" t="n">
        <v>10606.5855379962</v>
      </c>
      <c r="J5" s="20" t="n">
        <v>11061.6252448724</v>
      </c>
      <c r="K5" s="36" t="n">
        <v>10451.3972279865</v>
      </c>
      <c r="L5" s="36"/>
      <c r="M5" s="38" t="n">
        <v>3851.6247134641</v>
      </c>
      <c r="N5" s="6" t="n">
        <v>3851.6247134641</v>
      </c>
      <c r="O5" s="6" t="n">
        <f aca="false">N5*100000000</f>
        <v>385162471346.41</v>
      </c>
      <c r="P5" s="6" t="n">
        <f aca="false">O5/$P$3</f>
        <v>9139.63436349509</v>
      </c>
    </row>
    <row r="6" s="6" customFormat="true" ht="24" hidden="false" customHeight="true" outlineLevel="0" collapsed="false">
      <c r="A6" s="18" t="s">
        <v>47</v>
      </c>
      <c r="B6" s="19" t="s">
        <v>11</v>
      </c>
      <c r="C6" s="35" t="n">
        <v>10127</v>
      </c>
      <c r="D6" s="35" t="n">
        <v>28916</v>
      </c>
      <c r="E6" s="35" t="n">
        <v>37715</v>
      </c>
      <c r="F6" s="20" t="n">
        <v>41676.580537465</v>
      </c>
      <c r="G6" s="20" t="n">
        <v>51380.7383703146</v>
      </c>
      <c r="H6" s="20" t="n">
        <v>59196.6256424765</v>
      </c>
      <c r="I6" s="20" t="n">
        <v>58312.2303176063</v>
      </c>
      <c r="J6" s="20" t="n">
        <v>42290.1026694045</v>
      </c>
      <c r="K6" s="36" t="n">
        <v>15817.9213035674</v>
      </c>
      <c r="L6" s="36"/>
      <c r="M6" s="38" t="n">
        <v>6676.73988</v>
      </c>
      <c r="N6" s="6" t="n">
        <v>6676.73988</v>
      </c>
      <c r="O6" s="6" t="n">
        <f aca="false">N6*100000000</f>
        <v>667673988000</v>
      </c>
      <c r="P6" s="6" t="n">
        <f aca="false">O6/$P$3</f>
        <v>15843.4338189929</v>
      </c>
    </row>
    <row r="7" s="6" customFormat="true" ht="24" hidden="false" customHeight="true" outlineLevel="0" collapsed="false">
      <c r="A7" s="18" t="s">
        <v>12</v>
      </c>
      <c r="B7" s="19" t="s">
        <v>11</v>
      </c>
      <c r="C7" s="35" t="n">
        <v>1615</v>
      </c>
      <c r="D7" s="35" t="n">
        <v>3743</v>
      </c>
      <c r="E7" s="35" t="n">
        <v>4713</v>
      </c>
      <c r="F7" s="20" t="n">
        <v>6214.3617896692</v>
      </c>
      <c r="G7" s="20" t="n">
        <v>7306.94486929104</v>
      </c>
      <c r="H7" s="20" t="n">
        <v>7883.74263214976</v>
      </c>
      <c r="I7" s="20" t="n">
        <v>7528.19150692037</v>
      </c>
      <c r="J7" s="20" t="n">
        <v>5021.09632042295</v>
      </c>
      <c r="K7" s="36" t="n">
        <v>5201.14399168006</v>
      </c>
      <c r="L7" s="36"/>
      <c r="M7" s="38" t="n">
        <v>2392.8</v>
      </c>
      <c r="N7" s="6" t="n">
        <v>2392.8</v>
      </c>
      <c r="O7" s="6" t="n">
        <f aca="false">N7*100000000</f>
        <v>239280000000</v>
      </c>
      <c r="P7" s="6" t="n">
        <f aca="false">O7/$P$3</f>
        <v>5677.94599212187</v>
      </c>
    </row>
    <row r="8" s="6" customFormat="true" ht="24" hidden="false" customHeight="true" outlineLevel="0" collapsed="false">
      <c r="A8" s="18" t="s">
        <v>13</v>
      </c>
      <c r="B8" s="19" t="s">
        <v>11</v>
      </c>
      <c r="C8" s="35" t="n">
        <v>2881</v>
      </c>
      <c r="D8" s="35" t="n">
        <v>6310</v>
      </c>
      <c r="E8" s="35" t="n">
        <v>7513</v>
      </c>
      <c r="F8" s="20" t="n">
        <v>9183.1067641596</v>
      </c>
      <c r="G8" s="20" t="n">
        <v>10726.3349725876</v>
      </c>
      <c r="H8" s="20" t="n">
        <v>11978.322723629</v>
      </c>
      <c r="I8" s="20" t="n">
        <v>12254.87680083</v>
      </c>
      <c r="J8" s="20" t="n">
        <v>10577.5581203238</v>
      </c>
      <c r="K8" s="36" t="n">
        <v>10535.7615580978</v>
      </c>
      <c r="L8" s="36"/>
      <c r="M8" s="38" t="n">
        <v>4879.42</v>
      </c>
      <c r="N8" s="6" t="n">
        <v>4879.42</v>
      </c>
      <c r="O8" s="6" t="n">
        <f aca="false">N8*100000000</f>
        <v>487942000000</v>
      </c>
      <c r="P8" s="6" t="n">
        <f aca="false">O8/$P$3</f>
        <v>11578.5202410896</v>
      </c>
    </row>
    <row r="9" s="6" customFormat="true" ht="24" hidden="false" customHeight="true" outlineLevel="0" collapsed="false">
      <c r="A9" s="18" t="s">
        <v>14</v>
      </c>
      <c r="B9" s="19" t="s">
        <v>15</v>
      </c>
      <c r="C9" s="35" t="n">
        <v>417.6</v>
      </c>
      <c r="D9" s="35" t="n">
        <v>374.3</v>
      </c>
      <c r="E9" s="22" t="n">
        <v>415</v>
      </c>
      <c r="F9" s="22" t="n">
        <v>478.569581266311</v>
      </c>
      <c r="G9" s="22" t="n">
        <v>487.187933833737</v>
      </c>
      <c r="H9" s="22" t="n">
        <v>517.659263450747</v>
      </c>
      <c r="I9" s="22" t="n">
        <v>413.548371884653</v>
      </c>
      <c r="J9" s="22" t="n">
        <v>472.633293209658</v>
      </c>
      <c r="K9" s="36" t="n">
        <v>496.508934480477</v>
      </c>
      <c r="L9" s="36"/>
      <c r="M9" s="38" t="n">
        <v>2330.73077640963</v>
      </c>
      <c r="N9" s="6" t="n">
        <v>2330.73077640963</v>
      </c>
      <c r="O9" s="6" t="n">
        <f aca="false">N9*10000*1000</f>
        <v>23307307764.0963</v>
      </c>
      <c r="P9" s="6" t="n">
        <f aca="false">O9/$P$3</f>
        <v>553.066009304169</v>
      </c>
    </row>
    <row r="10" s="6" customFormat="true" ht="24" hidden="false" customHeight="true" outlineLevel="0" collapsed="false">
      <c r="A10" s="18" t="s">
        <v>16</v>
      </c>
      <c r="B10" s="19" t="s">
        <v>15</v>
      </c>
      <c r="C10" s="35" t="n">
        <v>8.8</v>
      </c>
      <c r="D10" s="22" t="n">
        <v>13</v>
      </c>
      <c r="E10" s="35" t="n">
        <v>23.4</v>
      </c>
      <c r="F10" s="22" t="n">
        <v>28.1561375872852</v>
      </c>
      <c r="G10" s="22" t="n">
        <v>28.4415868608673</v>
      </c>
      <c r="H10" s="22" t="n">
        <v>26.7932923091432</v>
      </c>
      <c r="I10" s="22" t="n">
        <v>15.0168776968239</v>
      </c>
      <c r="J10" s="22" t="n">
        <v>10.8859024286625</v>
      </c>
      <c r="K10" s="36" t="n">
        <v>19.2228162522454</v>
      </c>
      <c r="L10" s="36"/>
      <c r="M10" s="36" t="n">
        <v>814563.38</v>
      </c>
      <c r="N10" s="6" t="n">
        <v>813278.91</v>
      </c>
      <c r="O10" s="6" t="n">
        <f aca="false">N10*1000</f>
        <v>813278910</v>
      </c>
      <c r="P10" s="6" t="n">
        <f aca="false">O10/$P$3</f>
        <v>19.2985361397181</v>
      </c>
    </row>
    <row r="11" s="6" customFormat="true" ht="24" hidden="false" customHeight="true" outlineLevel="0" collapsed="false">
      <c r="A11" s="18" t="s">
        <v>48</v>
      </c>
      <c r="B11" s="19" t="s">
        <v>15</v>
      </c>
      <c r="C11" s="35" t="n">
        <v>0.1</v>
      </c>
      <c r="D11" s="35" t="n">
        <v>0.02</v>
      </c>
      <c r="E11" s="35" t="n">
        <v>0.02</v>
      </c>
      <c r="F11" s="24" t="n">
        <v>0.0173042108480474</v>
      </c>
      <c r="G11" s="24" t="n">
        <v>0.0131767806301325</v>
      </c>
      <c r="H11" s="24" t="n">
        <v>0.0235535436412505</v>
      </c>
      <c r="I11" s="39" t="n">
        <v>0.00235787885218457</v>
      </c>
      <c r="J11" s="39" t="n">
        <v>0.00363473294153744</v>
      </c>
      <c r="K11" s="40" t="n">
        <v>0.00297816015883521</v>
      </c>
      <c r="L11" s="40"/>
      <c r="M11" s="40" t="s">
        <v>49</v>
      </c>
      <c r="N11" s="6" t="n">
        <v>126</v>
      </c>
      <c r="O11" s="6" t="n">
        <f aca="false">N11*1000</f>
        <v>126000</v>
      </c>
      <c r="P11" s="6" t="n">
        <f aca="false">O11/$P$3</f>
        <v>0.00298989131982345</v>
      </c>
    </row>
    <row r="12" s="6" customFormat="true" ht="24" hidden="false" customHeight="true" outlineLevel="0" collapsed="false">
      <c r="A12" s="18" t="s">
        <v>50</v>
      </c>
      <c r="B12" s="19" t="s">
        <v>15</v>
      </c>
      <c r="C12" s="35" t="n">
        <v>57</v>
      </c>
      <c r="D12" s="35" t="n">
        <v>63</v>
      </c>
      <c r="E12" s="35" t="n">
        <v>65</v>
      </c>
      <c r="F12" s="20" t="n">
        <v>64.8</v>
      </c>
      <c r="G12" s="20" t="n">
        <v>66.1846161086143</v>
      </c>
      <c r="H12" s="20" t="n">
        <v>67.1712170509737</v>
      </c>
      <c r="I12" s="22" t="n">
        <v>68.8500624837896</v>
      </c>
      <c r="J12" s="22" t="n">
        <v>65.1042035450447</v>
      </c>
      <c r="K12" s="36" t="n">
        <v>63.6923749645457</v>
      </c>
      <c r="L12" s="36"/>
      <c r="M12" s="36"/>
      <c r="N12" s="6" t="n">
        <v>269.4697</v>
      </c>
      <c r="O12" s="6" t="n">
        <f aca="false">N12*10000*1000</f>
        <v>2694697000</v>
      </c>
      <c r="P12" s="6" t="n">
        <f aca="false">O12/$P$3</f>
        <v>63.9432632528119</v>
      </c>
    </row>
    <row r="13" s="6" customFormat="true" ht="24" hidden="false" customHeight="true" outlineLevel="0" collapsed="false">
      <c r="A13" s="18" t="s">
        <v>18</v>
      </c>
      <c r="B13" s="19" t="s">
        <v>15</v>
      </c>
      <c r="C13" s="35" t="n">
        <v>101.7</v>
      </c>
      <c r="D13" s="35" t="n">
        <v>125.8</v>
      </c>
      <c r="E13" s="35" t="n">
        <v>100.9</v>
      </c>
      <c r="F13" s="22" t="n">
        <v>106.724190628453</v>
      </c>
      <c r="G13" s="22" t="n">
        <v>113.138167956893</v>
      </c>
      <c r="H13" s="22" t="n">
        <v>119.038831517895</v>
      </c>
      <c r="I13" s="22" t="n">
        <v>121.595812407159</v>
      </c>
      <c r="J13" s="22" t="n">
        <v>123.604522174231</v>
      </c>
      <c r="K13" s="36" t="n">
        <v>129.893897135294</v>
      </c>
      <c r="L13" s="36"/>
      <c r="M13" s="36"/>
      <c r="N13" s="6" t="n">
        <v>549.5551</v>
      </c>
      <c r="O13" s="6" t="n">
        <f aca="false">N13*10000*1000</f>
        <v>5495551000</v>
      </c>
      <c r="P13" s="6" t="n">
        <f aca="false">O13/$P$3</f>
        <v>130.405557401167</v>
      </c>
    </row>
    <row r="14" s="6" customFormat="true" ht="24" hidden="false" customHeight="true" outlineLevel="0" collapsed="false">
      <c r="A14" s="18" t="s">
        <v>19</v>
      </c>
      <c r="B14" s="19" t="s">
        <v>15</v>
      </c>
      <c r="C14" s="35" t="n">
        <v>78.8</v>
      </c>
      <c r="D14" s="35" t="n">
        <v>112.3</v>
      </c>
      <c r="E14" s="35" t="n">
        <v>122.6</v>
      </c>
      <c r="F14" s="22" t="n">
        <v>135.048080314109</v>
      </c>
      <c r="G14" s="22" t="n">
        <v>148.925198239959</v>
      </c>
      <c r="H14" s="22" t="n">
        <v>155.933349837318</v>
      </c>
      <c r="I14" s="22" t="n">
        <v>139.610006837849</v>
      </c>
      <c r="J14" s="22" t="n">
        <v>141.95633930468</v>
      </c>
      <c r="K14" s="36" t="n">
        <v>134.734303949608</v>
      </c>
      <c r="L14" s="36"/>
      <c r="M14" s="36"/>
      <c r="N14" s="6" t="n">
        <v>5700338.9315</v>
      </c>
      <c r="O14" s="6" t="n">
        <f aca="false">N14*1000</f>
        <v>5700338931.5</v>
      </c>
      <c r="P14" s="6" t="n">
        <f aca="false">O14/$P$3</f>
        <v>135.265030883679</v>
      </c>
    </row>
    <row r="15" s="6" customFormat="true" ht="24" hidden="false" customHeight="true" outlineLevel="0" collapsed="false">
      <c r="A15" s="18" t="s">
        <v>20</v>
      </c>
      <c r="B15" s="19" t="s">
        <v>21</v>
      </c>
      <c r="C15" s="35" t="n">
        <v>13.6</v>
      </c>
      <c r="D15" s="35" t="n">
        <v>11.8</v>
      </c>
      <c r="E15" s="35" t="n">
        <v>16.9</v>
      </c>
      <c r="F15" s="22" t="n">
        <v>16.9280323513507</v>
      </c>
      <c r="G15" s="22" t="n">
        <v>10.8237840890374</v>
      </c>
      <c r="H15" s="22" t="n">
        <v>9.66661951242514</v>
      </c>
      <c r="I15" s="22" t="n">
        <v>16.0335761948551</v>
      </c>
      <c r="J15" s="22" t="n">
        <v>8.26075668531238</v>
      </c>
      <c r="K15" s="36" t="n">
        <v>3.78179067788598</v>
      </c>
      <c r="L15" s="36"/>
      <c r="M15" s="38" t="n">
        <v>1.3</v>
      </c>
      <c r="N15" s="6" t="n">
        <v>1.3</v>
      </c>
      <c r="O15" s="6" t="n">
        <f aca="false">N15*100000000</f>
        <v>130000000</v>
      </c>
      <c r="P15" s="6" t="n">
        <f aca="false">O15/$P$3</f>
        <v>3.08480850457975</v>
      </c>
    </row>
    <row r="16" s="6" customFormat="true" ht="24" hidden="false" customHeight="true" outlineLevel="0" collapsed="false">
      <c r="A16" s="18" t="s">
        <v>22</v>
      </c>
      <c r="B16" s="19" t="s">
        <v>15</v>
      </c>
      <c r="C16" s="35" t="n">
        <v>19.9</v>
      </c>
      <c r="D16" s="35" t="n">
        <v>18.2</v>
      </c>
      <c r="E16" s="35" t="n">
        <v>20.8</v>
      </c>
      <c r="F16" s="22" t="n">
        <v>17.9155009051795</v>
      </c>
      <c r="G16" s="22" t="n">
        <v>17.2428765382715</v>
      </c>
      <c r="H16" s="22" t="n">
        <v>11.5056349318621</v>
      </c>
      <c r="I16" s="22" t="n">
        <v>9.71446087100045</v>
      </c>
      <c r="J16" s="22" t="n">
        <v>8.49677830489273</v>
      </c>
      <c r="K16" s="36" t="n">
        <v>12.787179729602</v>
      </c>
      <c r="L16" s="36"/>
      <c r="M16" s="38" t="n">
        <v>106.9</v>
      </c>
      <c r="N16" s="6" t="n">
        <v>106.9</v>
      </c>
      <c r="O16" s="6" t="n">
        <f aca="false">N16*10000*1000</f>
        <v>1069000000</v>
      </c>
      <c r="P16" s="6" t="n">
        <f aca="false">O16/$P$3</f>
        <v>25.3666176261212</v>
      </c>
    </row>
    <row r="17" s="6" customFormat="true" ht="24" hidden="false" customHeight="true" outlineLevel="0" collapsed="false">
      <c r="A17" s="18" t="s">
        <v>23</v>
      </c>
      <c r="B17" s="19" t="s">
        <v>24</v>
      </c>
      <c r="C17" s="22" t="n">
        <v>11</v>
      </c>
      <c r="D17" s="22" t="n">
        <v>612</v>
      </c>
      <c r="E17" s="22" t="n">
        <v>624</v>
      </c>
      <c r="F17" s="22" t="n">
        <v>645.381233395246</v>
      </c>
      <c r="G17" s="22" t="n">
        <v>650.415303889503</v>
      </c>
      <c r="H17" s="22" t="n">
        <v>657.56589805253</v>
      </c>
      <c r="I17" s="22" t="n">
        <v>684.728018674401</v>
      </c>
      <c r="J17" s="22" t="n">
        <v>686.114848120088</v>
      </c>
      <c r="K17" s="36" t="n">
        <v>659.213387539</v>
      </c>
      <c r="L17" s="36"/>
      <c r="M17" s="38" t="n">
        <v>269.1</v>
      </c>
      <c r="N17" s="6" t="n">
        <v>269.1</v>
      </c>
      <c r="O17" s="6" t="n">
        <f aca="false">N17*100000000</f>
        <v>26910000000</v>
      </c>
      <c r="P17" s="6" t="n">
        <f aca="false">O17/$P$3</f>
        <v>638.555360448009</v>
      </c>
    </row>
    <row r="18" s="6" customFormat="true" ht="24" hidden="false" customHeight="true" outlineLevel="0" collapsed="false">
      <c r="A18" s="18" t="s">
        <v>25</v>
      </c>
      <c r="B18" s="19" t="s">
        <v>15</v>
      </c>
      <c r="C18" s="35" t="n">
        <v>732</v>
      </c>
      <c r="D18" s="35" t="n">
        <v>1125</v>
      </c>
      <c r="E18" s="35" t="n">
        <v>1223</v>
      </c>
      <c r="F18" s="20" t="n">
        <v>1275.4331930501</v>
      </c>
      <c r="G18" s="20" t="n">
        <v>1218.46518741617</v>
      </c>
      <c r="H18" s="22" t="n">
        <v>1498.67968123733</v>
      </c>
      <c r="I18" s="22" t="n">
        <v>1534.46039942468</v>
      </c>
      <c r="J18" s="22" t="n">
        <v>1391.13502796856</v>
      </c>
      <c r="K18" s="36" t="n">
        <v>1427.74416186064</v>
      </c>
      <c r="L18" s="36"/>
      <c r="M18" s="38" t="n">
        <v>6424.6</v>
      </c>
      <c r="N18" s="6" t="n">
        <v>6424.6</v>
      </c>
      <c r="O18" s="6" t="n">
        <f aca="false">N18*10000*1000</f>
        <v>64246000000</v>
      </c>
      <c r="P18" s="6" t="n">
        <f aca="false">O18/$P$3</f>
        <v>1524.51236296331</v>
      </c>
    </row>
    <row r="19" s="6" customFormat="true" ht="24" hidden="false" customHeight="true" outlineLevel="0" collapsed="false">
      <c r="A19" s="18" t="s">
        <v>26</v>
      </c>
      <c r="B19" s="19" t="s">
        <v>27</v>
      </c>
      <c r="C19" s="35" t="n">
        <v>2162</v>
      </c>
      <c r="D19" s="35" t="n">
        <v>2735</v>
      </c>
      <c r="E19" s="35" t="n">
        <v>3045</v>
      </c>
      <c r="F19" s="20" t="n">
        <v>3220.79326640491</v>
      </c>
      <c r="G19" s="20" t="n">
        <v>3419.17304407163</v>
      </c>
      <c r="H19" s="22" t="n">
        <v>3574.3688404772</v>
      </c>
      <c r="I19" s="22" t="n">
        <v>3789.15847303766</v>
      </c>
      <c r="J19" s="22" t="n">
        <v>3839.67051381907</v>
      </c>
      <c r="K19" s="36" t="n">
        <v>4092.60659922473</v>
      </c>
      <c r="L19" s="36"/>
      <c r="M19" s="38" t="n">
        <v>1805.711</v>
      </c>
      <c r="N19" s="6" t="n">
        <v>1805.711</v>
      </c>
      <c r="O19" s="6" t="n">
        <f aca="false">N19*100000000</f>
        <v>180571100000</v>
      </c>
      <c r="P19" s="6" t="n">
        <f aca="false">O19/$P$3</f>
        <v>4284.82511508709</v>
      </c>
    </row>
    <row r="20" s="6" customFormat="true" ht="24" hidden="false" customHeight="true" outlineLevel="0" collapsed="false">
      <c r="A20" s="18" t="s">
        <v>28</v>
      </c>
      <c r="B20" s="19" t="s">
        <v>15</v>
      </c>
      <c r="C20" s="35" t="n">
        <v>302</v>
      </c>
      <c r="D20" s="35" t="n">
        <v>235</v>
      </c>
      <c r="E20" s="35" t="n">
        <v>223</v>
      </c>
      <c r="F20" s="20" t="n">
        <v>235.111560435427</v>
      </c>
      <c r="G20" s="20" t="n">
        <v>235.301983576084</v>
      </c>
      <c r="H20" s="22" t="n">
        <v>236.006978827746</v>
      </c>
      <c r="I20" s="22" t="n">
        <v>240.94928202589</v>
      </c>
      <c r="J20" s="22" t="n">
        <v>244.770941018197</v>
      </c>
      <c r="K20" s="36" t="n">
        <v>240.450978538338</v>
      </c>
      <c r="L20" s="36"/>
      <c r="M20" s="38" t="n">
        <v>1044.201</v>
      </c>
      <c r="N20" s="6" t="n">
        <v>1044.201</v>
      </c>
      <c r="O20" s="6" t="n">
        <f aca="false">N20*10000*1000</f>
        <v>10442010000</v>
      </c>
      <c r="P20" s="6" t="n">
        <f aca="false">O20/$P$3</f>
        <v>247.781548099283</v>
      </c>
    </row>
    <row r="21" s="6" customFormat="true" ht="24" hidden="false" customHeight="true" outlineLevel="0" collapsed="false">
      <c r="A21" s="18" t="s">
        <v>29</v>
      </c>
      <c r="B21" s="19" t="s">
        <v>15</v>
      </c>
      <c r="C21" s="35" t="n">
        <v>641</v>
      </c>
      <c r="D21" s="35" t="n">
        <v>1107</v>
      </c>
      <c r="E21" s="35" t="n">
        <v>1125</v>
      </c>
      <c r="F21" s="20" t="n">
        <v>1361.5545576376</v>
      </c>
      <c r="G21" s="20" t="n">
        <v>1366.84480576014</v>
      </c>
      <c r="H21" s="22" t="n">
        <v>1430.25887678597</v>
      </c>
      <c r="I21" s="22" t="n">
        <v>1385.39529838957</v>
      </c>
      <c r="J21" s="22" t="n">
        <v>1121.48032759801</v>
      </c>
      <c r="K21" s="36" t="n">
        <v>977.332892124421</v>
      </c>
      <c r="L21" s="36"/>
      <c r="M21" s="38" t="n">
        <v>3900.3</v>
      </c>
      <c r="N21" s="6" t="n">
        <v>3900.3</v>
      </c>
      <c r="O21" s="6" t="n">
        <f aca="false">N21*10000*1000</f>
        <v>39003000000</v>
      </c>
      <c r="P21" s="6" t="n">
        <f aca="false">O21/$P$3</f>
        <v>925.513739262494</v>
      </c>
    </row>
    <row r="22" s="6" customFormat="true" ht="24" hidden="false" customHeight="true" outlineLevel="0" collapsed="false">
      <c r="A22" s="18" t="s">
        <v>30</v>
      </c>
      <c r="B22" s="19" t="s">
        <v>11</v>
      </c>
      <c r="C22" s="35" t="n">
        <v>7173</v>
      </c>
      <c r="D22" s="35" t="n">
        <v>13673</v>
      </c>
      <c r="E22" s="35" t="n">
        <v>16008</v>
      </c>
      <c r="F22" s="20" t="n">
        <v>18817.4396351069</v>
      </c>
      <c r="G22" s="20" t="n">
        <v>21780.7477823008</v>
      </c>
      <c r="H22" s="20" t="n">
        <v>24813.5944499458</v>
      </c>
      <c r="I22" s="20" t="n">
        <v>27806.7336775836</v>
      </c>
      <c r="J22" s="20" t="n">
        <v>30148.9259364158</v>
      </c>
      <c r="K22" s="36" t="n">
        <v>31705.8239576439</v>
      </c>
      <c r="L22" s="36"/>
      <c r="M22" s="38" t="n">
        <v>13807.23567</v>
      </c>
      <c r="N22" s="6" t="n">
        <v>13807.23567</v>
      </c>
      <c r="O22" s="6" t="n">
        <f aca="false">N22*100000000</f>
        <v>1380723567000</v>
      </c>
      <c r="P22" s="6" t="n">
        <f aca="false">O22/$P$3</f>
        <v>32763.5984765792</v>
      </c>
    </row>
    <row r="23" s="6" customFormat="true" ht="24" hidden="false" customHeight="true" outlineLevel="0" collapsed="false">
      <c r="A23" s="18" t="s">
        <v>31</v>
      </c>
      <c r="B23" s="19" t="s">
        <v>32</v>
      </c>
      <c r="C23" s="35" t="n">
        <v>561</v>
      </c>
      <c r="D23" s="35" t="n">
        <v>787</v>
      </c>
      <c r="E23" s="35" t="n">
        <v>1014</v>
      </c>
      <c r="F23" s="20" t="n">
        <v>1200.00940446242</v>
      </c>
      <c r="G23" s="20" t="n">
        <v>1363.5614955646</v>
      </c>
      <c r="H23" s="20" t="n">
        <v>1521.68214172207</v>
      </c>
      <c r="I23" s="20" t="n">
        <v>1385.48961354366</v>
      </c>
      <c r="J23" s="20" t="n">
        <v>1199.93391394652</v>
      </c>
      <c r="K23" s="36" t="n">
        <v>954.193060414106</v>
      </c>
      <c r="L23" s="36"/>
      <c r="M23" s="38" t="n">
        <v>448.8</v>
      </c>
      <c r="N23" s="6" t="n">
        <v>448.8</v>
      </c>
      <c r="O23" s="6" t="n">
        <f aca="false">N23*100000000</f>
        <v>44880000000</v>
      </c>
      <c r="P23" s="6" t="n">
        <f aca="false">O23/$P$3</f>
        <v>1064.97081296569</v>
      </c>
    </row>
    <row r="24" s="6" customFormat="true" ht="24" hidden="false" customHeight="true" outlineLevel="0" collapsed="false">
      <c r="A24" s="18" t="s">
        <v>33</v>
      </c>
      <c r="B24" s="19" t="s">
        <v>34</v>
      </c>
      <c r="C24" s="22" t="n">
        <v>158</v>
      </c>
      <c r="D24" s="22" t="n">
        <v>200.8</v>
      </c>
      <c r="E24" s="22" t="n">
        <v>206.8</v>
      </c>
      <c r="F24" s="22" t="n">
        <v>279</v>
      </c>
      <c r="G24" s="22" t="n">
        <v>289.5</v>
      </c>
      <c r="H24" s="24" t="n">
        <v>300.2</v>
      </c>
      <c r="I24" s="22" t="n">
        <v>303.769938650307</v>
      </c>
      <c r="J24" s="22" t="n">
        <v>297.6</v>
      </c>
      <c r="K24" s="36" t="n">
        <v>294.728231316642</v>
      </c>
      <c r="L24" s="36"/>
      <c r="M24" s="36"/>
      <c r="P24" s="6" t="n">
        <v>282.4</v>
      </c>
    </row>
    <row r="25" s="6" customFormat="true" ht="24" hidden="false" customHeight="true" outlineLevel="0" collapsed="false">
      <c r="A25" s="18" t="s">
        <v>35</v>
      </c>
      <c r="B25" s="19" t="s">
        <v>34</v>
      </c>
      <c r="C25" s="22" t="n">
        <v>655.8</v>
      </c>
      <c r="D25" s="22" t="n">
        <v>588.4</v>
      </c>
      <c r="E25" s="22" t="n">
        <v>561.4</v>
      </c>
      <c r="F25" s="22" t="n">
        <v>569.2</v>
      </c>
      <c r="G25" s="22" t="n">
        <v>544</v>
      </c>
      <c r="H25" s="24" t="n">
        <v>512.2</v>
      </c>
      <c r="I25" s="22" t="n">
        <v>501.290939122228</v>
      </c>
      <c r="J25" s="22" t="n">
        <v>480.1</v>
      </c>
      <c r="K25" s="36" t="n">
        <v>469.257394141429</v>
      </c>
      <c r="L25" s="36"/>
      <c r="M25" s="36"/>
      <c r="P25" s="6" t="n">
        <v>449.9</v>
      </c>
    </row>
    <row r="26" s="6" customFormat="true" ht="24" hidden="false" customHeight="true" outlineLevel="0" collapsed="false">
      <c r="A26" s="18" t="s">
        <v>36</v>
      </c>
      <c r="B26" s="19" t="s">
        <v>37</v>
      </c>
      <c r="C26" s="22" t="n">
        <v>42.5</v>
      </c>
      <c r="D26" s="22" t="n">
        <v>45.1</v>
      </c>
      <c r="E26" s="22" t="n">
        <v>48</v>
      </c>
      <c r="F26" s="22" t="n">
        <v>51.0192086144876</v>
      </c>
      <c r="G26" s="22" t="n">
        <v>52.7944186922045</v>
      </c>
      <c r="H26" s="22" t="n">
        <v>57.07549394068</v>
      </c>
      <c r="I26" s="22" t="n">
        <v>60.2563014312325</v>
      </c>
      <c r="J26" s="22" t="n">
        <v>60.9</v>
      </c>
      <c r="K26" s="36" t="n">
        <v>65</v>
      </c>
      <c r="L26" s="36"/>
      <c r="M26" s="36"/>
      <c r="P26" s="6" t="n">
        <v>68.3</v>
      </c>
    </row>
    <row r="27" s="6" customFormat="true" ht="24" hidden="false" customHeight="true" outlineLevel="0" collapsed="false">
      <c r="A27" s="18" t="s">
        <v>38</v>
      </c>
      <c r="B27" s="19" t="s">
        <v>34</v>
      </c>
      <c r="C27" s="22" t="n">
        <v>49.9</v>
      </c>
      <c r="D27" s="22" t="n">
        <v>52.2</v>
      </c>
      <c r="E27" s="22" t="n">
        <v>53.7</v>
      </c>
      <c r="F27" s="22" t="n">
        <v>55.7567065572614</v>
      </c>
      <c r="G27" s="22" t="n">
        <v>57.9161862632062</v>
      </c>
      <c r="H27" s="22" t="n">
        <v>60.077568727307</v>
      </c>
      <c r="I27" s="22" t="n">
        <v>60.4291339510976</v>
      </c>
      <c r="J27" s="22" t="n">
        <v>62.4137931034483</v>
      </c>
      <c r="K27" s="36" t="n">
        <v>65.5901957076676</v>
      </c>
      <c r="L27" s="36"/>
      <c r="M27" s="38" t="n">
        <v>290260</v>
      </c>
      <c r="N27" s="6" t="n">
        <v>290260</v>
      </c>
      <c r="O27" s="6" t="n">
        <v>290260</v>
      </c>
      <c r="P27" s="6" t="n">
        <f aca="false">O27/O3</f>
        <v>68.8766551184092</v>
      </c>
    </row>
    <row r="28" s="6" customFormat="true" ht="24" hidden="false" customHeight="true" outlineLevel="0" collapsed="false">
      <c r="A28" s="18" t="s">
        <v>39</v>
      </c>
      <c r="B28" s="19" t="s">
        <v>34</v>
      </c>
      <c r="C28" s="22" t="n">
        <v>21.8</v>
      </c>
      <c r="D28" s="22" t="n">
        <v>21.6</v>
      </c>
      <c r="E28" s="22" t="n">
        <v>22</v>
      </c>
      <c r="F28" s="22" t="n">
        <v>23.2760444831072</v>
      </c>
      <c r="G28" s="22" t="n">
        <v>23.7080872491117</v>
      </c>
      <c r="H28" s="22" t="n">
        <v>24.3848729193191</v>
      </c>
      <c r="I28" s="22" t="n">
        <v>23.9645375020631</v>
      </c>
      <c r="J28" s="22" t="n">
        <v>24.6788925865609</v>
      </c>
      <c r="K28" s="36" t="n">
        <v>25.1</v>
      </c>
      <c r="L28" s="36"/>
      <c r="M28" s="36"/>
      <c r="P28" s="6" t="n">
        <v>26.4</v>
      </c>
    </row>
    <row r="29" s="6" customFormat="true" ht="24" hidden="false" customHeight="true" outlineLevel="0" collapsed="false">
      <c r="A29" s="18" t="s">
        <v>40</v>
      </c>
      <c r="B29" s="19" t="s">
        <v>11</v>
      </c>
      <c r="C29" s="35" t="n">
        <v>16591</v>
      </c>
      <c r="D29" s="35" t="n">
        <v>28301</v>
      </c>
      <c r="E29" s="35" t="n">
        <v>32184</v>
      </c>
      <c r="F29" s="20" t="n">
        <v>36511.8559706581</v>
      </c>
      <c r="G29" s="20" t="n">
        <v>42277.1867808654</v>
      </c>
      <c r="H29" s="20" t="n">
        <v>46819.25614184</v>
      </c>
      <c r="I29" s="20" t="n">
        <v>50451.0775506355</v>
      </c>
      <c r="J29" s="20" t="n">
        <v>56635.2651702896</v>
      </c>
      <c r="K29" s="36" t="n">
        <v>61175.4857237402</v>
      </c>
      <c r="L29" s="36"/>
      <c r="M29" s="38" t="n">
        <v>27768.1373</v>
      </c>
      <c r="N29" s="6" t="n">
        <v>27768.1373</v>
      </c>
      <c r="O29" s="6" t="n">
        <f aca="false">N29*100000000</f>
        <v>2776813730000</v>
      </c>
      <c r="P29" s="6" t="n">
        <f aca="false">O29/$P$3</f>
        <v>65891.8354610602</v>
      </c>
    </row>
    <row r="30" s="6" customFormat="true" ht="5.1" hidden="false" customHeight="true" outlineLevel="0" collapsed="false">
      <c r="A30" s="25"/>
      <c r="B30" s="26"/>
      <c r="C30" s="28"/>
      <c r="D30" s="28"/>
      <c r="E30" s="28"/>
      <c r="F30" s="27"/>
      <c r="G30" s="27"/>
      <c r="H30" s="28"/>
      <c r="I30" s="28"/>
      <c r="J30" s="35"/>
    </row>
    <row r="31" s="32" customFormat="true" ht="24" hidden="false" customHeight="tru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1"/>
    </row>
    <row r="32" s="32" customFormat="true" ht="24" hidden="false" customHeight="true" outlineLevel="0" collapsed="false">
      <c r="A32" s="37" t="s">
        <v>46</v>
      </c>
      <c r="B32" s="31"/>
      <c r="C32" s="31"/>
      <c r="D32" s="31"/>
      <c r="E32" s="31"/>
      <c r="F32" s="31"/>
      <c r="G32" s="31"/>
      <c r="H32" s="31"/>
      <c r="I32" s="31"/>
      <c r="J32" s="3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48:07Z</dcterms:created>
  <dc:creator>user</dc:creator>
  <dc:description/>
  <dc:language>en-US</dc:language>
  <cp:lastModifiedBy>xf</cp:lastModifiedBy>
  <dcterms:modified xsi:type="dcterms:W3CDTF">2019-10-29T05:11:34Z</dcterms:modified>
  <cp:revision>0</cp:revision>
  <dc:subject/>
  <dc:title/>
</cp:coreProperties>
</file>