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r>
      <rPr>
        <sz val="16"/>
        <rFont val="黑体"/>
        <family val="3"/>
        <charset val="134"/>
      </rPr>
      <t xml:space="preserve">18-3  </t>
    </r>
    <r>
      <rPr>
        <sz val="16"/>
        <rFont val="Noto Sans"/>
        <family val="2"/>
      </rPr>
      <t xml:space="preserve">按贸易性质分进出口总额</t>
    </r>
  </si>
  <si>
    <t xml:space="preserve"> 单位：万美元</t>
  </si>
  <si>
    <t xml:space="preserve">分    类</t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
比上年
增长</t>
    </r>
    <r>
      <rPr>
        <sz val="10"/>
        <rFont val="宋体"/>
        <family val="0"/>
        <charset val="134"/>
      </rPr>
      <t xml:space="preserve">%</t>
    </r>
  </si>
  <si>
    <r>
      <rPr>
        <sz val="10"/>
        <rFont val="Noto Sans"/>
        <family val="2"/>
      </rPr>
      <t xml:space="preserve">比重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进出口总额</t>
  </si>
  <si>
    <t xml:space="preserve">出口总额</t>
  </si>
  <si>
    <t xml:space="preserve">  一般贸易</t>
  </si>
  <si>
    <t xml:space="preserve">  国家间、国际组织无偿援助</t>
  </si>
  <si>
    <t xml:space="preserve">    和赠送的物资</t>
  </si>
  <si>
    <t xml:space="preserve">  来料加工装配贸易</t>
  </si>
  <si>
    <t xml:space="preserve">  进料加工贸易</t>
  </si>
  <si>
    <t xml:space="preserve">  边境小额贸易</t>
  </si>
  <si>
    <t xml:space="preserve">  对外承包工程货物</t>
  </si>
  <si>
    <t xml:space="preserve">  租赁贸易</t>
  </si>
  <si>
    <t xml:space="preserve">  出料加工贸易</t>
  </si>
  <si>
    <t xml:space="preserve">  易货贸易</t>
  </si>
  <si>
    <t xml:space="preserve">  海关特殊监管区域</t>
  </si>
  <si>
    <t xml:space="preserve">  保税监管场所进出境货物</t>
  </si>
  <si>
    <t xml:space="preserve">  海关特殊监管区域物流货物</t>
  </si>
  <si>
    <t xml:space="preserve">  其他贸易</t>
  </si>
  <si>
    <t xml:space="preserve">进口总额</t>
  </si>
  <si>
    <t xml:space="preserve">  华侨、港澳同胞、外籍华人捐赠物资</t>
  </si>
  <si>
    <t xml:space="preserve">  来料加工装配进口的设备</t>
  </si>
  <si>
    <t xml:space="preserve">  外商投资企业作为投资进口的设备、物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"/>
    <numFmt numFmtId="168" formatCode="0.0_ ;[RED]\-0.0\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Q9" activeCellId="0" sqref="Q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2.87"/>
    <col collapsed="false" customWidth="true" hidden="false" outlineLevel="0" max="6" min="2" style="1" width="10.24"/>
    <col collapsed="false" customWidth="true" hidden="false" outlineLevel="0" max="7" min="7" style="2" width="10.24"/>
    <col collapsed="false" customWidth="true" hidden="false" outlineLevel="0" max="8" min="8" style="1" width="10.24"/>
    <col collapsed="false" customWidth="true" hidden="false" outlineLevel="0" max="12" min="9" style="1" width="9.36"/>
    <col collapsed="false" customWidth="false" hidden="false" outlineLevel="0" max="257" min="13" style="1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0.9" hidden="false" customHeight="true" outlineLevel="0" collapsed="false">
      <c r="A2" s="5"/>
      <c r="B2" s="6"/>
      <c r="C2" s="6"/>
      <c r="D2" s="6"/>
      <c r="E2" s="6"/>
      <c r="F2" s="6"/>
      <c r="G2" s="7"/>
      <c r="H2" s="6"/>
    </row>
    <row r="3" customFormat="false" ht="14.25" hidden="false" customHeight="true" outlineLevel="0" collapsed="false">
      <c r="A3" s="8"/>
      <c r="B3" s="6"/>
      <c r="C3" s="6"/>
      <c r="D3" s="6"/>
      <c r="E3" s="6"/>
      <c r="F3" s="6"/>
      <c r="G3" s="7"/>
      <c r="H3" s="9"/>
      <c r="L3" s="10" t="s">
        <v>1</v>
      </c>
    </row>
    <row r="4" customFormat="false" ht="21.6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4" t="s">
        <v>8</v>
      </c>
      <c r="H4" s="15" t="s">
        <v>9</v>
      </c>
      <c r="I4" s="16" t="s">
        <v>10</v>
      </c>
      <c r="J4" s="16"/>
      <c r="K4" s="16"/>
      <c r="L4" s="16"/>
      <c r="M4" s="16"/>
      <c r="N4" s="16"/>
      <c r="O4" s="16"/>
    </row>
    <row r="5" customFormat="false" ht="24" hidden="false" customHeight="true" outlineLevel="0" collapsed="false">
      <c r="A5" s="11"/>
      <c r="B5" s="12"/>
      <c r="C5" s="13"/>
      <c r="D5" s="13"/>
      <c r="E5" s="13"/>
      <c r="F5" s="13"/>
      <c r="G5" s="14"/>
      <c r="H5" s="15"/>
      <c r="I5" s="17" t="s">
        <v>11</v>
      </c>
      <c r="J5" s="17" t="s">
        <v>3</v>
      </c>
      <c r="K5" s="17" t="s">
        <v>4</v>
      </c>
      <c r="L5" s="17" t="s">
        <v>5</v>
      </c>
      <c r="M5" s="17" t="s">
        <v>6</v>
      </c>
      <c r="N5" s="17" t="s">
        <v>7</v>
      </c>
      <c r="O5" s="17" t="s">
        <v>12</v>
      </c>
    </row>
    <row r="6" customFormat="false" ht="5.1" hidden="false" customHeight="true" outlineLevel="0" collapsed="false">
      <c r="A6" s="18"/>
      <c r="B6" s="19"/>
      <c r="C6" s="19"/>
      <c r="D6" s="19"/>
      <c r="E6" s="19"/>
      <c r="F6" s="19"/>
      <c r="G6" s="20"/>
      <c r="H6" s="21"/>
      <c r="I6" s="19"/>
      <c r="J6" s="19"/>
      <c r="K6" s="19"/>
      <c r="L6" s="19"/>
    </row>
    <row r="7" customFormat="false" ht="24" hidden="false" customHeight="true" outlineLevel="0" collapsed="false">
      <c r="A7" s="22" t="s">
        <v>13</v>
      </c>
      <c r="B7" s="23" t="n">
        <v>11428474.9</v>
      </c>
      <c r="C7" s="23" t="n">
        <v>11395990.2</v>
      </c>
      <c r="D7" s="23" t="n">
        <v>9608604.1</v>
      </c>
      <c r="E7" s="23" t="n">
        <v>8652126.144</v>
      </c>
      <c r="F7" s="23" t="n">
        <v>9942236.6357</v>
      </c>
      <c r="G7" s="23" t="n">
        <v>11442864</v>
      </c>
      <c r="H7" s="24" t="n">
        <v>14.8939</v>
      </c>
      <c r="I7" s="25"/>
      <c r="J7" s="25"/>
      <c r="K7" s="25"/>
      <c r="L7" s="25"/>
    </row>
    <row r="8" customFormat="false" ht="24" hidden="false" customHeight="true" outlineLevel="0" collapsed="false">
      <c r="A8" s="22" t="s">
        <v>14</v>
      </c>
      <c r="B8" s="26" t="n">
        <v>6454062.6359</v>
      </c>
      <c r="C8" s="26" t="n">
        <v>5875923.7</v>
      </c>
      <c r="D8" s="26" t="n">
        <v>5084034.3</v>
      </c>
      <c r="E8" s="23" t="n">
        <v>4306523.3703</v>
      </c>
      <c r="F8" s="23" t="n">
        <v>4487657.5862</v>
      </c>
      <c r="G8" s="23" t="n">
        <v>4879744</v>
      </c>
      <c r="H8" s="24" t="n">
        <v>8.7628</v>
      </c>
      <c r="I8" s="23" t="n">
        <v>99.9999982312393</v>
      </c>
      <c r="J8" s="23" t="n">
        <v>100</v>
      </c>
      <c r="K8" s="23" t="n">
        <v>100</v>
      </c>
      <c r="L8" s="23" t="n">
        <v>100</v>
      </c>
      <c r="M8" s="23" t="n">
        <v>100</v>
      </c>
      <c r="N8" s="23" t="n">
        <v>100</v>
      </c>
      <c r="O8" s="23" t="n">
        <v>100</v>
      </c>
    </row>
    <row r="9" customFormat="false" ht="24" hidden="false" customHeight="true" outlineLevel="0" collapsed="false">
      <c r="A9" s="22" t="s">
        <v>15</v>
      </c>
      <c r="B9" s="27" t="n">
        <v>3651281.5685</v>
      </c>
      <c r="C9" s="27" t="n">
        <v>3229525.4</v>
      </c>
      <c r="D9" s="27" t="n">
        <v>2684446.9</v>
      </c>
      <c r="E9" s="27" t="n">
        <v>2219637.5244</v>
      </c>
      <c r="F9" s="27" t="n">
        <v>2418619.4255</v>
      </c>
      <c r="G9" s="27" t="n">
        <v>2749437</v>
      </c>
      <c r="H9" s="24" t="n">
        <v>13.5516</v>
      </c>
      <c r="I9" s="24" t="n">
        <v>51.0144777324246</v>
      </c>
      <c r="J9" s="24" t="n">
        <v>56.5733829137349</v>
      </c>
      <c r="K9" s="24" t="n">
        <v>55</v>
      </c>
      <c r="L9" s="24" t="n">
        <f aca="false">D9/D8*100</f>
        <v>52.8015104068043</v>
      </c>
      <c r="M9" s="24" t="n">
        <f aca="false">E9/E8*100</f>
        <v>51.5412859409463</v>
      </c>
      <c r="N9" s="24" t="n">
        <f aca="false">F9/F8*100</f>
        <v>53.8949190984958</v>
      </c>
      <c r="O9" s="24" t="n">
        <f aca="false">G9/G8*100</f>
        <v>56.3438778755607</v>
      </c>
    </row>
    <row r="10" customFormat="false" ht="24" hidden="false" customHeight="true" outlineLevel="0" collapsed="false">
      <c r="A10" s="22" t="s">
        <v>16</v>
      </c>
      <c r="B10" s="27" t="n">
        <v>4493.8709</v>
      </c>
      <c r="C10" s="27" t="n">
        <v>1176.8</v>
      </c>
      <c r="D10" s="27" t="n">
        <v>1379.8</v>
      </c>
      <c r="E10" s="27" t="n">
        <v>182.2852</v>
      </c>
      <c r="F10" s="27" t="n">
        <v>316.762</v>
      </c>
      <c r="G10" s="27" t="n">
        <v>142</v>
      </c>
      <c r="H10" s="24" t="n">
        <v>-55.1988</v>
      </c>
      <c r="I10" s="28"/>
      <c r="J10" s="24" t="n">
        <v>0.0696285603892864</v>
      </c>
      <c r="K10" s="28"/>
      <c r="L10" s="28"/>
      <c r="M10" s="24"/>
      <c r="N10" s="24"/>
      <c r="O10" s="24"/>
    </row>
    <row r="11" customFormat="false" ht="24" hidden="false" customHeight="true" outlineLevel="0" collapsed="false">
      <c r="A11" s="22" t="s">
        <v>17</v>
      </c>
      <c r="B11" s="27"/>
      <c r="C11" s="27"/>
      <c r="D11" s="27"/>
      <c r="E11" s="27"/>
      <c r="F11" s="27"/>
      <c r="G11" s="27" t="n">
        <v>0</v>
      </c>
      <c r="H11" s="24"/>
      <c r="I11" s="28"/>
      <c r="J11" s="28"/>
      <c r="K11" s="28"/>
      <c r="L11" s="28"/>
      <c r="M11" s="24" t="n">
        <f aca="false">E11/E10*100</f>
        <v>0</v>
      </c>
      <c r="N11" s="24"/>
      <c r="O11" s="24"/>
      <c r="P11" s="24"/>
    </row>
    <row r="12" customFormat="false" ht="24" hidden="false" customHeight="true" outlineLevel="0" collapsed="false">
      <c r="A12" s="22" t="s">
        <v>18</v>
      </c>
      <c r="B12" s="27" t="n">
        <v>604354.4281</v>
      </c>
      <c r="C12" s="27" t="n">
        <v>594478.6</v>
      </c>
      <c r="D12" s="27" t="n">
        <v>497715.8</v>
      </c>
      <c r="E12" s="27" t="n">
        <v>447882.1635</v>
      </c>
      <c r="F12" s="27" t="n">
        <v>398191.1876</v>
      </c>
      <c r="G12" s="27" t="n">
        <v>229484</v>
      </c>
      <c r="H12" s="24" t="n">
        <v>-42.3593</v>
      </c>
      <c r="I12" s="24" t="n">
        <v>8.25984175200146</v>
      </c>
      <c r="J12" s="24" t="n">
        <v>9.36393806806811</v>
      </c>
      <c r="K12" s="24" t="n">
        <v>10.117193999643</v>
      </c>
      <c r="L12" s="24" t="n">
        <f aca="false">D12/D8*100</f>
        <v>9.78978052921476</v>
      </c>
      <c r="M12" s="24" t="n">
        <f aca="false">E12/E8*100</f>
        <v>10.4000866821907</v>
      </c>
      <c r="N12" s="24" t="n">
        <f aca="false">F12/F8*100</f>
        <v>8.87302963631802</v>
      </c>
      <c r="O12" s="24" t="n">
        <f aca="false">G12/G8*100</f>
        <v>4.70278768722294</v>
      </c>
    </row>
    <row r="13" customFormat="false" ht="24" hidden="false" customHeight="true" outlineLevel="0" collapsed="false">
      <c r="A13" s="22" t="s">
        <v>19</v>
      </c>
      <c r="B13" s="27" t="n">
        <v>1674077.5832</v>
      </c>
      <c r="C13" s="27" t="n">
        <v>1556444</v>
      </c>
      <c r="D13" s="27" t="n">
        <v>1306298.5</v>
      </c>
      <c r="E13" s="27" t="n">
        <v>1305250.2259</v>
      </c>
      <c r="F13" s="27" t="n">
        <v>1335623.8563</v>
      </c>
      <c r="G13" s="27" t="n">
        <v>1607153</v>
      </c>
      <c r="H13" s="24" t="n">
        <v>20.3435</v>
      </c>
      <c r="I13" s="24" t="n">
        <v>31.5573569745599</v>
      </c>
      <c r="J13" s="24" t="n">
        <v>25.9383535246177</v>
      </c>
      <c r="K13" s="24" t="n">
        <v>26.488499161417</v>
      </c>
      <c r="L13" s="24" t="n">
        <f aca="false">D13/D8*100</f>
        <v>25.6941323153544</v>
      </c>
      <c r="M13" s="24" t="n">
        <f aca="false">E13/E8*100</f>
        <v>30.3086762491916</v>
      </c>
      <c r="N13" s="24" t="n">
        <f aca="false">F13/F8*100</f>
        <v>29.7621605624988</v>
      </c>
      <c r="O13" s="24" t="n">
        <f aca="false">G13/G8*100</f>
        <v>32.9351908624715</v>
      </c>
    </row>
    <row r="14" customFormat="false" ht="24" hidden="false" customHeight="true" outlineLevel="0" collapsed="false">
      <c r="A14" s="22" t="s">
        <v>20</v>
      </c>
      <c r="B14" s="27" t="n">
        <v>73051.4443</v>
      </c>
      <c r="C14" s="27" t="n">
        <v>79353.8</v>
      </c>
      <c r="D14" s="27" t="n">
        <v>62105.4</v>
      </c>
      <c r="E14" s="27" t="n">
        <v>60154.4131</v>
      </c>
      <c r="F14" s="27" t="n">
        <v>51459.6978</v>
      </c>
      <c r="G14" s="27" t="n">
        <v>18838</v>
      </c>
      <c r="H14" s="24" t="n">
        <v>-60.6871</v>
      </c>
      <c r="I14" s="24" t="n">
        <v>1.08928822654218</v>
      </c>
      <c r="J14" s="24" t="n">
        <v>1.13186760682581</v>
      </c>
      <c r="K14" s="24" t="n">
        <v>1.35049064711307</v>
      </c>
      <c r="L14" s="24" t="n">
        <f aca="false">D14/D8*100</f>
        <v>1.22157712429281</v>
      </c>
      <c r="M14" s="24" t="n">
        <f aca="false">E14/E8*100</f>
        <v>1.39682077461499</v>
      </c>
      <c r="N14" s="24" t="n">
        <f aca="false">F14/F8*100</f>
        <v>1.14669394470389</v>
      </c>
      <c r="O14" s="24" t="n">
        <f aca="false">G14/G8*100</f>
        <v>0.386044841696614</v>
      </c>
    </row>
    <row r="15" customFormat="false" ht="24" hidden="false" customHeight="true" outlineLevel="0" collapsed="false">
      <c r="A15" s="22" t="s">
        <v>21</v>
      </c>
      <c r="B15" s="27" t="n">
        <v>15666.6275</v>
      </c>
      <c r="C15" s="27" t="n">
        <v>30133.7</v>
      </c>
      <c r="D15" s="27" t="n">
        <v>35088.9</v>
      </c>
      <c r="E15" s="27" t="n">
        <v>18436.9334</v>
      </c>
      <c r="F15" s="27" t="n">
        <v>16022.4116</v>
      </c>
      <c r="G15" s="27" t="n">
        <v>27101</v>
      </c>
      <c r="H15" s="24" t="n">
        <v>69.1442</v>
      </c>
      <c r="I15" s="24" t="n">
        <v>0.507863060994806</v>
      </c>
      <c r="J15" s="24" t="n">
        <v>0.242740555582094</v>
      </c>
      <c r="K15" s="24" t="n">
        <v>0.512833412047199</v>
      </c>
      <c r="L15" s="24" t="n">
        <f aca="false">D15/D8*100</f>
        <v>0.690178270433777</v>
      </c>
      <c r="M15" s="24" t="n">
        <f aca="false">E15/E8*100</f>
        <v>0.428116413512361</v>
      </c>
      <c r="N15" s="24" t="n">
        <f aca="false">F15/F8*100</f>
        <v>0.357032846027971</v>
      </c>
      <c r="O15" s="24" t="n">
        <f aca="false">G15/G8*100</f>
        <v>0.555377495212864</v>
      </c>
    </row>
    <row r="16" customFormat="false" ht="24" hidden="false" customHeight="true" outlineLevel="0" collapsed="false">
      <c r="A16" s="22" t="s">
        <v>22</v>
      </c>
      <c r="B16" s="27" t="n">
        <v>1035.3296</v>
      </c>
      <c r="C16" s="27" t="n">
        <v>407.9</v>
      </c>
      <c r="D16" s="27"/>
      <c r="E16" s="27" t="n">
        <v>622.4679</v>
      </c>
      <c r="F16" s="27" t="n">
        <v>456.2427</v>
      </c>
      <c r="G16" s="27" t="n">
        <v>909</v>
      </c>
      <c r="H16" s="24" t="n">
        <v>99.3025</v>
      </c>
      <c r="I16" s="28"/>
      <c r="J16" s="28"/>
      <c r="K16" s="28"/>
      <c r="L16" s="28"/>
      <c r="M16" s="24"/>
      <c r="N16" s="24"/>
      <c r="O16" s="24"/>
    </row>
    <row r="17" customFormat="false" ht="24" hidden="false" customHeight="true" outlineLevel="0" collapsed="false">
      <c r="A17" s="22" t="s">
        <v>23</v>
      </c>
      <c r="B17" s="27" t="n">
        <v>1.2908</v>
      </c>
      <c r="C17" s="27" t="n">
        <v>53.3</v>
      </c>
      <c r="D17" s="27" t="n">
        <v>1370.9</v>
      </c>
      <c r="E17" s="27" t="n">
        <v>3283.8089</v>
      </c>
      <c r="F17" s="27" t="n">
        <v>2420.5108</v>
      </c>
      <c r="G17" s="27" t="n">
        <v>40</v>
      </c>
      <c r="H17" s="24" t="n">
        <v>-98.3377</v>
      </c>
      <c r="I17" s="28"/>
      <c r="J17" s="28"/>
      <c r="K17" s="28"/>
      <c r="L17" s="28"/>
      <c r="M17" s="24"/>
      <c r="N17" s="24" t="n">
        <f aca="false">F17/F8*100</f>
        <v>0.0539370652396323</v>
      </c>
      <c r="O17" s="24"/>
    </row>
    <row r="18" customFormat="false" ht="24" hidden="false" customHeight="true" outlineLevel="0" collapsed="false">
      <c r="A18" s="22" t="s">
        <v>24</v>
      </c>
      <c r="B18" s="27" t="n">
        <v>10.399</v>
      </c>
      <c r="C18" s="27" t="n">
        <v>1.9</v>
      </c>
      <c r="D18" s="27" t="n">
        <v>2</v>
      </c>
      <c r="E18" s="27" t="n">
        <v>40.7983</v>
      </c>
      <c r="F18" s="27" t="n">
        <v>1504.8838</v>
      </c>
      <c r="G18" s="27" t="n">
        <v>0</v>
      </c>
      <c r="H18" s="24"/>
      <c r="I18" s="28"/>
      <c r="J18" s="28"/>
      <c r="K18" s="28"/>
      <c r="L18" s="28"/>
      <c r="M18" s="24"/>
      <c r="N18" s="24"/>
      <c r="O18" s="24"/>
    </row>
    <row r="19" customFormat="false" ht="24" hidden="false" customHeight="true" outlineLevel="0" collapsed="false">
      <c r="A19" s="22" t="s">
        <v>25</v>
      </c>
      <c r="B19" s="27" t="n">
        <v>345925.5286</v>
      </c>
      <c r="C19" s="27" t="n">
        <v>381329</v>
      </c>
      <c r="D19" s="27" t="n">
        <v>493125.6</v>
      </c>
      <c r="E19" s="27" t="n">
        <v>247726.4706</v>
      </c>
      <c r="F19" s="27" t="n">
        <v>258953.3753</v>
      </c>
      <c r="G19" s="27" t="n">
        <v>241458</v>
      </c>
      <c r="H19" s="24" t="n">
        <v>-6.7564</v>
      </c>
      <c r="I19" s="24" t="n">
        <v>5.58902850862586</v>
      </c>
      <c r="J19" s="24" t="n">
        <v>5.35981052733867</v>
      </c>
      <c r="K19" s="24" t="n">
        <v>6.48968603863934</v>
      </c>
      <c r="L19" s="24" t="n">
        <f aca="false">D19/D8*100</f>
        <v>9.69949396289478</v>
      </c>
      <c r="M19" s="24" t="n">
        <f aca="false">E19/E8*100</f>
        <v>5.75235402897031</v>
      </c>
      <c r="N19" s="24" t="n">
        <f aca="false">F19/F8*100</f>
        <v>5.77034611767858</v>
      </c>
      <c r="O19" s="24" t="n">
        <f aca="false">G19/G8*100</f>
        <v>4.94816941216589</v>
      </c>
    </row>
    <row r="20" customFormat="false" ht="24" hidden="false" customHeight="true" outlineLevel="0" collapsed="false">
      <c r="A20" s="22" t="s">
        <v>26</v>
      </c>
      <c r="B20" s="27" t="n">
        <v>195921.1078</v>
      </c>
      <c r="C20" s="27" t="n">
        <v>244100.5</v>
      </c>
      <c r="D20" s="27" t="n">
        <v>381335.8</v>
      </c>
      <c r="E20" s="27" t="n">
        <v>156428.3838</v>
      </c>
      <c r="F20" s="27" t="n">
        <v>178495.0273</v>
      </c>
      <c r="G20" s="27" t="n">
        <v>142522</v>
      </c>
      <c r="H20" s="24" t="n">
        <v>-20.1536</v>
      </c>
      <c r="I20" s="24" t="n">
        <v>3.55441142201802</v>
      </c>
      <c r="J20" s="24" t="n">
        <v>3.03562451827181</v>
      </c>
      <c r="K20" s="24" t="n">
        <v>4.15424897365498</v>
      </c>
      <c r="L20" s="24" t="n">
        <f aca="false">D20/D8*100</f>
        <v>7.50065356561422</v>
      </c>
      <c r="M20" s="24" t="n">
        <f aca="false">E20/E8*100</f>
        <v>3.63235887395412</v>
      </c>
      <c r="N20" s="24" t="n">
        <f aca="false">F20/F8*100</f>
        <v>3.97746538971445</v>
      </c>
      <c r="O20" s="24" t="n">
        <f aca="false">G20/G8*100</f>
        <v>2.92068600320017</v>
      </c>
    </row>
    <row r="21" customFormat="false" ht="24" hidden="false" customHeight="true" outlineLevel="0" collapsed="false">
      <c r="A21" s="22" t="s">
        <v>27</v>
      </c>
      <c r="B21" s="27" t="n">
        <v>150004.4208</v>
      </c>
      <c r="C21" s="27" t="n">
        <v>137228.5</v>
      </c>
      <c r="D21" s="27" t="n">
        <v>111789.8</v>
      </c>
      <c r="E21" s="27" t="n">
        <v>91298.0868</v>
      </c>
      <c r="F21" s="27" t="n">
        <v>80458.348</v>
      </c>
      <c r="G21" s="27" t="n">
        <v>98936</v>
      </c>
      <c r="H21" s="24" t="n">
        <v>22.9652</v>
      </c>
      <c r="I21" s="24" t="n">
        <v>2.03461708660784</v>
      </c>
      <c r="J21" s="24" t="n">
        <v>2.32418600906687</v>
      </c>
      <c r="K21" s="24" t="n">
        <v>2.33543706498435</v>
      </c>
      <c r="L21" s="24" t="n">
        <f aca="false">D21/D8*100</f>
        <v>2.19884039728056</v>
      </c>
      <c r="M21" s="24" t="n">
        <f aca="false">E21/E8*100</f>
        <v>2.11999515501619</v>
      </c>
      <c r="N21" s="24" t="n">
        <f aca="false">F21/F8*100</f>
        <v>1.79288072796413</v>
      </c>
      <c r="O21" s="24" t="n">
        <f aca="false">G21/G8*100</f>
        <v>2.02748340896572</v>
      </c>
    </row>
    <row r="22" customFormat="false" ht="24" hidden="false" customHeight="true" outlineLevel="0" collapsed="false">
      <c r="A22" s="22" t="s">
        <v>28</v>
      </c>
      <c r="B22" s="27" t="n">
        <v>84164.5654</v>
      </c>
      <c r="C22" s="27" t="n">
        <v>3019.2</v>
      </c>
      <c r="D22" s="27" t="n">
        <v>2500.5</v>
      </c>
      <c r="E22" s="27" t="n">
        <v>3306.2791</v>
      </c>
      <c r="F22" s="27" t="n">
        <v>4089.2328</v>
      </c>
      <c r="G22" s="27" t="n">
        <v>5176</v>
      </c>
      <c r="H22" s="24" t="n">
        <v>26.5659</v>
      </c>
      <c r="I22" s="24" t="n">
        <v>1.94409210463194</v>
      </c>
      <c r="J22" s="24" t="n">
        <v>1.3040556026191</v>
      </c>
      <c r="K22" s="24" t="n">
        <v>0.0513825596476006</v>
      </c>
      <c r="L22" s="24"/>
      <c r="M22" s="24" t="n">
        <f aca="false">E22/E8*100</f>
        <v>0.0767737410367212</v>
      </c>
      <c r="N22" s="24" t="n">
        <f aca="false">F22/F8*100</f>
        <v>0.0911217650066441</v>
      </c>
      <c r="O22" s="24" t="n">
        <f aca="false">G22/G8*100</f>
        <v>0.106071138158067</v>
      </c>
    </row>
    <row r="23" customFormat="false" ht="24" hidden="false" customHeight="true" outlineLevel="0" collapsed="false">
      <c r="A23" s="22" t="s">
        <v>29</v>
      </c>
      <c r="B23" s="23" t="n">
        <v>4974412.2387</v>
      </c>
      <c r="C23" s="23" t="n">
        <v>5520066.6</v>
      </c>
      <c r="D23" s="23" t="n">
        <v>4524569.8</v>
      </c>
      <c r="E23" s="23" t="n">
        <v>4345602.7737</v>
      </c>
      <c r="F23" s="23" t="n">
        <v>5454579.0495</v>
      </c>
      <c r="G23" s="23" t="n">
        <v>6563120</v>
      </c>
      <c r="H23" s="24" t="n">
        <v>19.92</v>
      </c>
      <c r="I23" s="23" t="n">
        <v>99.9999982312393</v>
      </c>
      <c r="J23" s="23" t="n">
        <v>99.9999982312393</v>
      </c>
      <c r="K23" s="23" t="n">
        <v>99.9999982312393</v>
      </c>
      <c r="L23" s="23" t="n">
        <v>99.9999982312393</v>
      </c>
      <c r="M23" s="23" t="n">
        <v>99.9999982312393</v>
      </c>
      <c r="N23" s="23" t="n">
        <v>99.9999982312393</v>
      </c>
      <c r="O23" s="23" t="n">
        <v>99.9999982312393</v>
      </c>
    </row>
    <row r="24" customFormat="false" ht="24" hidden="false" customHeight="true" outlineLevel="0" collapsed="false">
      <c r="A24" s="22" t="s">
        <v>15</v>
      </c>
      <c r="B24" s="24" t="n">
        <v>2836244.3078</v>
      </c>
      <c r="C24" s="24" t="n">
        <v>3125033.5</v>
      </c>
      <c r="D24" s="24" t="n">
        <v>2484594.7</v>
      </c>
      <c r="E24" s="24" t="n">
        <v>2390265.188</v>
      </c>
      <c r="F24" s="27" t="n">
        <v>2996351.6061</v>
      </c>
      <c r="G24" s="27" t="n">
        <v>3797187</v>
      </c>
      <c r="H24" s="24" t="n">
        <v>25.9443</v>
      </c>
      <c r="I24" s="24" t="n">
        <v>56.5489096969714</v>
      </c>
      <c r="J24" s="24" t="n">
        <v>57.016671954418</v>
      </c>
      <c r="K24" s="24" t="n">
        <v>56.6122426856227</v>
      </c>
      <c r="L24" s="24" t="n">
        <f aca="false">D24/D23*100</f>
        <v>54.9133908819353</v>
      </c>
      <c r="M24" s="24" t="n">
        <f aca="false">E24/E23*100</f>
        <v>55.0042263979145</v>
      </c>
      <c r="N24" s="24" t="n">
        <f aca="false">F24/F23*100</f>
        <v>54.9327744434223</v>
      </c>
      <c r="O24" s="24" t="n">
        <f aca="false">G24/G23*100</f>
        <v>57.8564310876534</v>
      </c>
    </row>
    <row r="25" customFormat="false" ht="24" hidden="false" customHeight="true" outlineLevel="0" collapsed="false">
      <c r="A25" s="22" t="s">
        <v>30</v>
      </c>
      <c r="B25" s="28"/>
      <c r="C25" s="28"/>
      <c r="D25" s="28"/>
      <c r="E25" s="24"/>
      <c r="F25" s="24"/>
      <c r="G25" s="27" t="n">
        <v>0</v>
      </c>
      <c r="H25" s="24"/>
      <c r="I25" s="28"/>
      <c r="J25" s="28"/>
      <c r="K25" s="28"/>
      <c r="L25" s="28"/>
      <c r="M25" s="24"/>
      <c r="N25" s="24"/>
      <c r="O25" s="24"/>
    </row>
    <row r="26" customFormat="false" ht="24" hidden="false" customHeight="true" outlineLevel="0" collapsed="false">
      <c r="A26" s="22" t="s">
        <v>18</v>
      </c>
      <c r="B26" s="24" t="n">
        <v>593380.6797</v>
      </c>
      <c r="C26" s="24" t="n">
        <v>550135.1</v>
      </c>
      <c r="D26" s="24" t="n">
        <v>468487.5</v>
      </c>
      <c r="E26" s="24" t="n">
        <v>409602.344</v>
      </c>
      <c r="F26" s="27" t="n">
        <v>407502.9533</v>
      </c>
      <c r="G26" s="27" t="n">
        <v>328488</v>
      </c>
      <c r="H26" s="24" t="n">
        <v>-19.3763</v>
      </c>
      <c r="I26" s="24" t="n">
        <v>10.5860076058511</v>
      </c>
      <c r="J26" s="24" t="n">
        <v>11.928659130492</v>
      </c>
      <c r="K26" s="24" t="n">
        <v>9.96609533660337</v>
      </c>
      <c r="L26" s="24" t="n">
        <f aca="false">D26/D23*100</f>
        <v>10.3542993192414</v>
      </c>
      <c r="M26" s="24" t="n">
        <f aca="false">E26/E23*100</f>
        <v>9.42567384389002</v>
      </c>
      <c r="N26" s="24" t="n">
        <f aca="false">F26/F23*100</f>
        <v>7.47084146369378</v>
      </c>
      <c r="O26" s="24" t="n">
        <f aca="false">G26/G23*100</f>
        <v>5.00505856970465</v>
      </c>
    </row>
    <row r="27" customFormat="false" ht="24" hidden="false" customHeight="true" outlineLevel="0" collapsed="false">
      <c r="A27" s="22" t="s">
        <v>19</v>
      </c>
      <c r="B27" s="24" t="n">
        <v>805442.9065</v>
      </c>
      <c r="C27" s="24" t="n">
        <v>970368</v>
      </c>
      <c r="D27" s="24" t="n">
        <v>606802</v>
      </c>
      <c r="E27" s="24" t="n">
        <v>504957.1368</v>
      </c>
      <c r="F27" s="27" t="n">
        <v>515346.3151</v>
      </c>
      <c r="G27" s="27" t="n">
        <v>540635</v>
      </c>
      <c r="H27" s="24" t="n">
        <v>4.8802</v>
      </c>
      <c r="I27" s="24" t="n">
        <v>17.1354277188941</v>
      </c>
      <c r="J27" s="24" t="n">
        <v>16.1917201038105</v>
      </c>
      <c r="K27" s="24" t="n">
        <v>17.5789183413113</v>
      </c>
      <c r="L27" s="24" t="n">
        <f aca="false">D27/D23*100</f>
        <v>13.4112639835946</v>
      </c>
      <c r="M27" s="24" t="n">
        <f aca="false">E27/E23*100</f>
        <v>11.6199561509867</v>
      </c>
      <c r="N27" s="24" t="n">
        <f aca="false">F27/F23*100</f>
        <v>9.44795758615396</v>
      </c>
      <c r="O27" s="24" t="n">
        <f aca="false">G27/G23*100</f>
        <v>8.23746937432197</v>
      </c>
    </row>
    <row r="28" customFormat="false" ht="24" hidden="false" customHeight="true" outlineLevel="0" collapsed="false">
      <c r="A28" s="22" t="s">
        <v>20</v>
      </c>
      <c r="B28" s="24" t="n">
        <v>31443.2615</v>
      </c>
      <c r="C28" s="24" t="n">
        <v>21110.6</v>
      </c>
      <c r="D28" s="24" t="n">
        <v>19794.3</v>
      </c>
      <c r="E28" s="24" t="n">
        <v>14769.8297</v>
      </c>
      <c r="F28" s="27" t="n">
        <v>10843.6274</v>
      </c>
      <c r="G28" s="27" t="n">
        <v>2841</v>
      </c>
      <c r="H28" s="24" t="n">
        <v>-73.89</v>
      </c>
      <c r="I28" s="24" t="n">
        <v>0.805610319700736</v>
      </c>
      <c r="J28" s="24" t="n">
        <v>0.632100034962468</v>
      </c>
      <c r="K28" s="24" t="n">
        <v>0.382433791650267</v>
      </c>
      <c r="L28" s="24" t="n">
        <f aca="false">D28/D23*100</f>
        <v>0.437484686389411</v>
      </c>
      <c r="M28" s="24" t="n">
        <f aca="false">E28/E23*100</f>
        <v>0.339879884774292</v>
      </c>
      <c r="N28" s="24" t="n">
        <f aca="false">F28/F23*100</f>
        <v>0.19879861125111</v>
      </c>
      <c r="O28" s="24"/>
    </row>
    <row r="29" customFormat="false" ht="24" hidden="false" customHeight="true" outlineLevel="0" collapsed="false">
      <c r="A29" s="22" t="s">
        <v>31</v>
      </c>
      <c r="B29" s="24" t="n">
        <v>563.7533</v>
      </c>
      <c r="C29" s="28"/>
      <c r="D29" s="28"/>
      <c r="E29" s="24"/>
      <c r="F29" s="24"/>
      <c r="G29" s="27" t="n">
        <v>0</v>
      </c>
      <c r="H29" s="24"/>
      <c r="I29" s="28"/>
      <c r="J29" s="28"/>
      <c r="K29" s="28"/>
      <c r="L29" s="28"/>
      <c r="M29" s="24"/>
      <c r="N29" s="24"/>
      <c r="O29" s="24"/>
    </row>
    <row r="30" customFormat="false" ht="24" hidden="false" customHeight="true" outlineLevel="0" collapsed="false">
      <c r="A30" s="22" t="s">
        <v>22</v>
      </c>
      <c r="B30" s="24" t="n">
        <v>13.1831</v>
      </c>
      <c r="C30" s="24" t="n">
        <v>10.1</v>
      </c>
      <c r="D30" s="24" t="n">
        <v>40.7</v>
      </c>
      <c r="E30" s="24" t="n">
        <v>12.7184</v>
      </c>
      <c r="F30" s="27" t="n">
        <v>0.2337</v>
      </c>
      <c r="G30" s="27" t="n">
        <v>12899</v>
      </c>
      <c r="H30" s="24" t="n">
        <v>-14.9624</v>
      </c>
      <c r="I30" s="28"/>
      <c r="J30" s="28"/>
      <c r="K30" s="28"/>
      <c r="L30" s="28"/>
      <c r="M30" s="24"/>
      <c r="N30" s="24"/>
      <c r="O30" s="24"/>
    </row>
    <row r="31" customFormat="false" ht="24" hidden="false" customHeight="true" outlineLevel="0" collapsed="false">
      <c r="A31" s="22" t="s">
        <v>32</v>
      </c>
      <c r="B31" s="24" t="n">
        <v>34974.1294</v>
      </c>
      <c r="C31" s="24" t="n">
        <v>34090.8</v>
      </c>
      <c r="D31" s="24" t="n">
        <v>21305.2</v>
      </c>
      <c r="E31" s="24" t="n">
        <v>9571.7562</v>
      </c>
      <c r="F31" s="27" t="n">
        <v>15168.1434</v>
      </c>
      <c r="G31" s="27" t="n">
        <v>12899</v>
      </c>
      <c r="H31" s="24" t="n">
        <v>-14.9624</v>
      </c>
      <c r="I31" s="24" t="n">
        <v>0.98779627752473</v>
      </c>
      <c r="J31" s="24" t="n">
        <v>0.703080639917774</v>
      </c>
      <c r="K31" s="24" t="n">
        <v>0.617579505290752</v>
      </c>
      <c r="L31" s="24" t="n">
        <f aca="false">D31/D23*100</f>
        <v>0.470877916393289</v>
      </c>
      <c r="M31" s="24" t="n">
        <f aca="false">E31/E23*100</f>
        <v>0.220263026752679</v>
      </c>
      <c r="N31" s="24" t="n">
        <f aca="false">F31/F23*100</f>
        <v>0.278080916278781</v>
      </c>
      <c r="O31" s="24" t="n">
        <f aca="false">G31/G23*100</f>
        <v>0.196537622350346</v>
      </c>
    </row>
    <row r="32" customFormat="false" ht="24" hidden="false" customHeight="true" outlineLevel="0" collapsed="false">
      <c r="A32" s="22" t="s">
        <v>23</v>
      </c>
      <c r="B32" s="28"/>
      <c r="C32" s="24" t="n">
        <v>68.9</v>
      </c>
      <c r="D32" s="24" t="n">
        <v>1699.8</v>
      </c>
      <c r="E32" s="24" t="n">
        <v>4388.5628</v>
      </c>
      <c r="F32" s="27" t="n">
        <v>3408.0455</v>
      </c>
      <c r="G32" s="27" t="n">
        <v>72</v>
      </c>
      <c r="H32" s="24" t="n">
        <v>-97.8896</v>
      </c>
      <c r="I32" s="28"/>
      <c r="J32" s="24"/>
      <c r="K32" s="28"/>
      <c r="L32" s="28"/>
      <c r="M32" s="24" t="n">
        <f aca="false">E32/E23*100</f>
        <v>0.100988586130329</v>
      </c>
      <c r="N32" s="24" t="n">
        <f aca="false">F32/F23*100</f>
        <v>0.0624804493448931</v>
      </c>
      <c r="O32" s="24"/>
    </row>
    <row r="33" customFormat="false" ht="24" hidden="false" customHeight="true" outlineLevel="0" collapsed="false">
      <c r="A33" s="22" t="s">
        <v>24</v>
      </c>
      <c r="B33" s="24" t="n">
        <v>3.4688</v>
      </c>
      <c r="C33" s="28"/>
      <c r="D33" s="28"/>
      <c r="E33" s="24" t="n">
        <v>781.2793</v>
      </c>
      <c r="F33" s="27" t="n">
        <v>9692.0676</v>
      </c>
      <c r="G33" s="27" t="n">
        <v>8</v>
      </c>
      <c r="H33" s="24" t="n">
        <v>-99.9175</v>
      </c>
      <c r="I33" s="28"/>
      <c r="J33" s="28"/>
      <c r="K33" s="28"/>
      <c r="L33" s="28"/>
      <c r="M33" s="24"/>
      <c r="N33" s="24"/>
      <c r="O33" s="24"/>
    </row>
    <row r="34" customFormat="false" ht="24" hidden="false" customHeight="true" outlineLevel="0" collapsed="false">
      <c r="A34" s="22" t="s">
        <v>25</v>
      </c>
      <c r="B34" s="24" t="n">
        <v>660481.904</v>
      </c>
      <c r="C34" s="24" t="n">
        <v>808565</v>
      </c>
      <c r="D34" s="24" t="n">
        <v>911944.2</v>
      </c>
      <c r="E34" s="24" t="n">
        <v>990523.0589</v>
      </c>
      <c r="F34" s="27" t="n">
        <v>1482782.1502</v>
      </c>
      <c r="G34" s="27" t="n">
        <v>1730948</v>
      </c>
      <c r="H34" s="24" t="n">
        <v>24.9774</v>
      </c>
      <c r="I34" s="24" t="n">
        <v>13.6494814281311</v>
      </c>
      <c r="J34" s="24" t="n">
        <v>13.2775868244609</v>
      </c>
      <c r="K34" s="24" t="n">
        <v>14.6477399385</v>
      </c>
      <c r="L34" s="24" t="n">
        <f aca="false">D34/D23*100</f>
        <v>20.1553791920726</v>
      </c>
      <c r="M34" s="24" t="n">
        <f aca="false">E34/E23*100</f>
        <v>22.7936861807697</v>
      </c>
      <c r="N34" s="24" t="n">
        <f aca="false">F34/F23*100</f>
        <v>27.1841719909792</v>
      </c>
      <c r="O34" s="24" t="n">
        <f aca="false">G34/G23*100</f>
        <v>26.3738587744853</v>
      </c>
    </row>
    <row r="35" customFormat="false" ht="24" hidden="false" customHeight="true" outlineLevel="0" collapsed="false">
      <c r="A35" s="22" t="s">
        <v>26</v>
      </c>
      <c r="B35" s="24" t="n">
        <v>452865.0291</v>
      </c>
      <c r="C35" s="24" t="n">
        <v>610790.1</v>
      </c>
      <c r="D35" s="24" t="n">
        <v>645421.8</v>
      </c>
      <c r="E35" s="24" t="n">
        <v>521883.8056</v>
      </c>
      <c r="F35" s="27" t="n">
        <v>937624.8678</v>
      </c>
      <c r="G35" s="27" t="n">
        <v>1268804</v>
      </c>
      <c r="H35" s="24" t="n">
        <v>35.3726</v>
      </c>
      <c r="I35" s="24" t="n">
        <v>9.35064867366755</v>
      </c>
      <c r="J35" s="24" t="n">
        <v>9.10389021594942</v>
      </c>
      <c r="K35" s="24" t="n">
        <v>11.0649045429995</v>
      </c>
      <c r="L35" s="24" t="n">
        <f aca="false">D35/D23*100</f>
        <v>14.2648213759461</v>
      </c>
      <c r="M35" s="24" t="n">
        <f aca="false">E35/E23*100</f>
        <v>12.0094687153297</v>
      </c>
      <c r="N35" s="24" t="n">
        <f aca="false">F35/F23*100</f>
        <v>17.1896833704509</v>
      </c>
      <c r="O35" s="24" t="n">
        <f aca="false">G35/G23*100</f>
        <v>19.3323297456088</v>
      </c>
    </row>
    <row r="36" customFormat="false" ht="24" hidden="false" customHeight="true" outlineLevel="0" collapsed="false">
      <c r="A36" s="22" t="s">
        <v>27</v>
      </c>
      <c r="B36" s="24" t="n">
        <v>203100.2548</v>
      </c>
      <c r="C36" s="24" t="n">
        <v>193922.8</v>
      </c>
      <c r="D36" s="24" t="n">
        <v>259539.8</v>
      </c>
      <c r="E36" s="24" t="n">
        <v>394007.6641</v>
      </c>
      <c r="F36" s="27" t="n">
        <v>447774.3162</v>
      </c>
      <c r="G36" s="27" t="n">
        <v>462144</v>
      </c>
      <c r="H36" s="24" t="n">
        <v>3.2168</v>
      </c>
      <c r="I36" s="24" t="n">
        <v>4.12857098486627</v>
      </c>
      <c r="J36" s="24" t="n">
        <v>4.08289954780824</v>
      </c>
      <c r="K36" s="24" t="n">
        <v>3.51305181716467</v>
      </c>
      <c r="L36" s="24" t="n">
        <f aca="false">D36/D23*100</f>
        <v>5.73623154183631</v>
      </c>
      <c r="M36" s="24" t="n">
        <f aca="false">E36/E23*100</f>
        <v>9.06681269821926</v>
      </c>
      <c r="N36" s="24" t="n">
        <f aca="false">F36/F23*100</f>
        <v>8.2091452362588</v>
      </c>
      <c r="O36" s="24" t="n">
        <f aca="false">G36/G23*100</f>
        <v>7.04152902887651</v>
      </c>
    </row>
    <row r="37" customFormat="false" ht="24" hidden="false" customHeight="true" outlineLevel="0" collapsed="false">
      <c r="A37" s="22" t="s">
        <v>28</v>
      </c>
      <c r="B37" s="24" t="n">
        <v>11861.5953</v>
      </c>
      <c r="C37" s="24" t="n">
        <v>10000</v>
      </c>
      <c r="D37" s="24" t="n">
        <v>9274.3</v>
      </c>
      <c r="E37" s="24" t="n">
        <v>20417.0689</v>
      </c>
      <c r="F37" s="27" t="n">
        <v>12777.5563</v>
      </c>
      <c r="G37" s="27" t="n">
        <v>12918</v>
      </c>
      <c r="H37" s="24" t="n">
        <v>0.985</v>
      </c>
      <c r="I37" s="24" t="n">
        <v>0.271823707936014</v>
      </c>
      <c r="J37" s="24" t="n">
        <v>0.238452197582641</v>
      </c>
      <c r="K37" s="24" t="n">
        <v>0.181157234588438</v>
      </c>
      <c r="L37" s="24" t="n">
        <f aca="false">D37/D23*100</f>
        <v>0.204976393556797</v>
      </c>
      <c r="M37" s="24" t="n">
        <f aca="false">E37/E23*100</f>
        <v>0.469832839383435</v>
      </c>
      <c r="N37" s="24" t="n">
        <f aca="false">F37/F23*100</f>
        <v>0.234253756046881</v>
      </c>
      <c r="O37" s="24" t="n">
        <f aca="false">G37/G23*100</f>
        <v>0.196827118809347</v>
      </c>
    </row>
    <row r="38" customFormat="false" ht="12" hidden="false" customHeight="true" outlineLevel="0" collapsed="false">
      <c r="A38" s="29"/>
      <c r="B38" s="30"/>
      <c r="C38" s="30"/>
      <c r="D38" s="30"/>
      <c r="E38" s="30"/>
      <c r="F38" s="30"/>
      <c r="G38" s="31"/>
      <c r="H38" s="24"/>
      <c r="I38" s="32"/>
      <c r="J38" s="32"/>
      <c r="K38" s="32"/>
      <c r="L38" s="32"/>
      <c r="M38" s="32"/>
      <c r="N38" s="32"/>
      <c r="O38" s="32"/>
    </row>
    <row r="39" customFormat="false" ht="24" hidden="false" customHeight="true" outlineLevel="0" collapsed="false">
      <c r="A39" s="33"/>
      <c r="B39" s="34"/>
      <c r="C39" s="34"/>
      <c r="D39" s="34"/>
      <c r="H39" s="34"/>
      <c r="I39" s="34"/>
      <c r="J39" s="34"/>
      <c r="K39" s="34"/>
      <c r="L39" s="34"/>
    </row>
    <row r="41" customFormat="false" ht="24" hidden="false" customHeight="true" outlineLevel="0" collapsed="false">
      <c r="I41" s="24"/>
    </row>
  </sheetData>
  <mergeCells count="10">
    <mergeCell ref="A1:L1"/>
    <mergeCell ref="A4:A5"/>
    <mergeCell ref="B4:B5"/>
    <mergeCell ref="C4:C5"/>
    <mergeCell ref="D4:D5"/>
    <mergeCell ref="E4:E5"/>
    <mergeCell ref="F4:F5"/>
    <mergeCell ref="G4:G5"/>
    <mergeCell ref="H4:H5"/>
    <mergeCell ref="I4:O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07:32:01Z</dcterms:created>
  <dc:creator>wj</dc:creator>
  <dc:description/>
  <dc:language>en-US</dc:language>
  <cp:lastModifiedBy>zqb</cp:lastModifiedBy>
  <dcterms:modified xsi:type="dcterms:W3CDTF">2019-08-22T01:58:25Z</dcterms:modified>
  <cp:revision>0</cp:revision>
  <dc:subject/>
  <dc:title/>
</cp:coreProperties>
</file>