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r>
      <rPr>
        <sz val="16"/>
        <rFont val="黑体"/>
        <family val="3"/>
        <charset val="134"/>
      </rPr>
      <t xml:space="preserve">13-32  </t>
    </r>
    <r>
      <rPr>
        <sz val="16"/>
        <rFont val="Noto Sans"/>
        <family val="2"/>
      </rPr>
      <t xml:space="preserve">水产品产量</t>
    </r>
  </si>
  <si>
    <t xml:space="preserve">单位：万吨</t>
  </si>
  <si>
    <t xml:space="preserve">年  份</t>
  </si>
  <si>
    <t xml:space="preserve">水产品合计</t>
  </si>
  <si>
    <t xml:space="preserve">海水产品</t>
  </si>
  <si>
    <t xml:space="preserve">淡水产品</t>
  </si>
  <si>
    <r>
      <rPr>
        <sz val="10"/>
        <rFont val="Noto Sans"/>
        <family val="2"/>
      </rPr>
      <t xml:space="preserve">比重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人工养殖</t>
    </r>
  </si>
  <si>
    <t xml:space="preserve">海水</t>
  </si>
  <si>
    <t xml:space="preserve">淡水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false" rightToLeft="false" tabSelected="true" showOutlineSymbols="true" defaultGridColor="true" view="normal" topLeftCell="A34" colorId="64" zoomScale="100" zoomScaleNormal="100" zoomScalePageLayoutView="100" workbookViewId="0">
      <selection pane="topLeft" activeCell="E41" activeCellId="0" sqref="E41"/>
    </sheetView>
  </sheetViews>
  <sheetFormatPr defaultColWidth="9.62109375" defaultRowHeight="24" zeroHeight="false" outlineLevelRow="0" outlineLevelCol="0"/>
  <cols>
    <col collapsed="false" customWidth="true" hidden="false" outlineLevel="0" max="1" min="1" style="1" width="8.87"/>
    <col collapsed="false" customWidth="true" hidden="false" outlineLevel="0" max="8" min="2" style="2" width="8.87"/>
    <col collapsed="false" customWidth="false" hidden="false" outlineLevel="0" max="257" min="9" style="3" width="9.62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4" hidden="false" customHeight="true" outlineLevel="0" collapsed="false">
      <c r="A2" s="6"/>
      <c r="B2" s="7"/>
      <c r="C2" s="7"/>
      <c r="D2" s="8"/>
      <c r="E2" s="7"/>
      <c r="F2" s="7"/>
      <c r="G2" s="7"/>
      <c r="H2" s="9" t="s">
        <v>1</v>
      </c>
    </row>
    <row r="3" customFormat="false" ht="22.15" hidden="false" customHeight="true" outlineLevel="0" collapsed="false">
      <c r="A3" s="10" t="s">
        <v>2</v>
      </c>
      <c r="B3" s="11" t="s">
        <v>3</v>
      </c>
      <c r="C3" s="11" t="s">
        <v>4</v>
      </c>
      <c r="D3" s="12"/>
      <c r="E3" s="11" t="s">
        <v>5</v>
      </c>
      <c r="F3" s="12"/>
      <c r="G3" s="11" t="s">
        <v>6</v>
      </c>
      <c r="H3" s="11"/>
    </row>
    <row r="4" customFormat="false" ht="27" hidden="false" customHeight="true" outlineLevel="0" collapsed="false">
      <c r="A4" s="10"/>
      <c r="B4" s="11"/>
      <c r="C4" s="11"/>
      <c r="D4" s="13" t="s">
        <v>7</v>
      </c>
      <c r="E4" s="11"/>
      <c r="F4" s="13" t="s">
        <v>7</v>
      </c>
      <c r="G4" s="14" t="s">
        <v>8</v>
      </c>
      <c r="H4" s="14" t="s">
        <v>9</v>
      </c>
    </row>
    <row r="5" customFormat="false" ht="5.1" hidden="false" customHeight="true" outlineLevel="0" collapsed="false">
      <c r="A5" s="15"/>
      <c r="B5" s="16"/>
      <c r="C5" s="17"/>
      <c r="D5" s="17"/>
      <c r="E5" s="17"/>
      <c r="F5" s="17"/>
      <c r="G5" s="17"/>
      <c r="H5" s="17"/>
    </row>
    <row r="6" customFormat="false" ht="24" hidden="false" customHeight="true" outlineLevel="0" collapsed="false">
      <c r="A6" s="18" t="n">
        <v>1978</v>
      </c>
      <c r="B6" s="19" t="n">
        <v>46.9</v>
      </c>
      <c r="C6" s="20" t="n">
        <v>46.2</v>
      </c>
      <c r="D6" s="20" t="n">
        <v>10.7</v>
      </c>
      <c r="E6" s="20" t="n">
        <v>0.7</v>
      </c>
      <c r="F6" s="20" t="n">
        <v>0.7</v>
      </c>
      <c r="G6" s="20" t="n">
        <v>98.5</v>
      </c>
      <c r="H6" s="20" t="n">
        <v>1.5</v>
      </c>
    </row>
    <row r="7" customFormat="false" ht="24" hidden="false" customHeight="true" outlineLevel="0" collapsed="false">
      <c r="A7" s="18" t="n">
        <v>1980</v>
      </c>
      <c r="B7" s="19" t="n">
        <v>42.1</v>
      </c>
      <c r="C7" s="20" t="n">
        <v>41.2</v>
      </c>
      <c r="D7" s="20" t="n">
        <v>11.3</v>
      </c>
      <c r="E7" s="20" t="n">
        <v>0.9</v>
      </c>
      <c r="F7" s="20" t="n">
        <v>0.7</v>
      </c>
      <c r="G7" s="20" t="n">
        <v>97.9</v>
      </c>
      <c r="H7" s="20" t="n">
        <v>2.1</v>
      </c>
    </row>
    <row r="8" customFormat="false" ht="24" hidden="false" customHeight="true" outlineLevel="0" collapsed="false">
      <c r="A8" s="18" t="n">
        <v>1985</v>
      </c>
      <c r="B8" s="19" t="n">
        <v>58.3</v>
      </c>
      <c r="C8" s="20" t="n">
        <v>55.2</v>
      </c>
      <c r="D8" s="20" t="n">
        <v>16.7</v>
      </c>
      <c r="E8" s="20" t="n">
        <v>3.1</v>
      </c>
      <c r="F8" s="20" t="n">
        <v>2.5</v>
      </c>
      <c r="G8" s="20" t="n">
        <v>94.7</v>
      </c>
      <c r="H8" s="20" t="n">
        <v>5.3</v>
      </c>
    </row>
    <row r="9" customFormat="false" ht="24" hidden="false" customHeight="true" outlineLevel="0" collapsed="false">
      <c r="A9" s="18" t="n">
        <v>1986</v>
      </c>
      <c r="B9" s="19" t="n">
        <v>67</v>
      </c>
      <c r="C9" s="20" t="n">
        <v>63.2</v>
      </c>
      <c r="D9" s="20" t="n">
        <v>24.5</v>
      </c>
      <c r="E9" s="20" t="n">
        <v>3.8</v>
      </c>
      <c r="F9" s="20" t="n">
        <v>3.4</v>
      </c>
      <c r="G9" s="20" t="n">
        <v>94.3</v>
      </c>
      <c r="H9" s="20" t="n">
        <v>5.7</v>
      </c>
    </row>
    <row r="10" customFormat="false" ht="24" hidden="false" customHeight="true" outlineLevel="0" collapsed="false">
      <c r="A10" s="18" t="n">
        <v>1987</v>
      </c>
      <c r="B10" s="19" t="n">
        <v>80.6</v>
      </c>
      <c r="C10" s="20" t="n">
        <v>75.9</v>
      </c>
      <c r="D10" s="20" t="n">
        <v>32.1</v>
      </c>
      <c r="E10" s="20" t="n">
        <v>4.7</v>
      </c>
      <c r="F10" s="20" t="n">
        <v>4.5</v>
      </c>
      <c r="G10" s="20" t="n">
        <v>94.2</v>
      </c>
      <c r="H10" s="20" t="n">
        <v>5.8</v>
      </c>
    </row>
    <row r="11" customFormat="false" ht="24" hidden="false" customHeight="true" outlineLevel="0" collapsed="false">
      <c r="A11" s="18" t="n">
        <v>1988</v>
      </c>
      <c r="B11" s="19" t="n">
        <v>94.7</v>
      </c>
      <c r="C11" s="20" t="n">
        <v>88.8</v>
      </c>
      <c r="D11" s="20" t="n">
        <v>43.2</v>
      </c>
      <c r="E11" s="20" t="n">
        <v>5.9</v>
      </c>
      <c r="F11" s="20" t="n">
        <v>5.7</v>
      </c>
      <c r="G11" s="20" t="n">
        <v>93.8</v>
      </c>
      <c r="H11" s="20" t="n">
        <v>6.2</v>
      </c>
    </row>
    <row r="12" customFormat="false" ht="24" hidden="false" customHeight="true" outlineLevel="0" collapsed="false">
      <c r="A12" s="18" t="n">
        <v>1989</v>
      </c>
      <c r="B12" s="19" t="n">
        <v>101.2</v>
      </c>
      <c r="C12" s="20" t="n">
        <v>94.8</v>
      </c>
      <c r="D12" s="20" t="n">
        <v>48.1</v>
      </c>
      <c r="E12" s="20" t="n">
        <v>6.4</v>
      </c>
      <c r="F12" s="20" t="n">
        <v>6</v>
      </c>
      <c r="G12" s="20" t="n">
        <v>93.7</v>
      </c>
      <c r="H12" s="20" t="n">
        <v>6.3</v>
      </c>
    </row>
    <row r="13" customFormat="false" ht="24" hidden="false" customHeight="true" outlineLevel="0" collapsed="false">
      <c r="A13" s="18" t="n">
        <v>1990</v>
      </c>
      <c r="B13" s="19" t="n">
        <v>107.3</v>
      </c>
      <c r="C13" s="20" t="n">
        <v>100.7</v>
      </c>
      <c r="D13" s="20" t="n">
        <v>51.4</v>
      </c>
      <c r="E13" s="20" t="n">
        <v>6.6</v>
      </c>
      <c r="F13" s="20" t="n">
        <v>6</v>
      </c>
      <c r="G13" s="20" t="n">
        <v>93.8</v>
      </c>
      <c r="H13" s="20" t="n">
        <v>6.2</v>
      </c>
    </row>
    <row r="14" customFormat="false" ht="24" hidden="false" customHeight="true" outlineLevel="0" collapsed="false">
      <c r="A14" s="18" t="n">
        <v>1991</v>
      </c>
      <c r="B14" s="19" t="n">
        <v>114.1</v>
      </c>
      <c r="C14" s="20" t="n">
        <v>106.4</v>
      </c>
      <c r="D14" s="20" t="n">
        <v>54.9</v>
      </c>
      <c r="E14" s="20" t="n">
        <v>7.7</v>
      </c>
      <c r="F14" s="20" t="n">
        <v>6.9</v>
      </c>
      <c r="G14" s="20" t="n">
        <v>93.3</v>
      </c>
      <c r="H14" s="20" t="n">
        <v>6.7</v>
      </c>
    </row>
    <row r="15" customFormat="false" ht="24" hidden="false" customHeight="true" outlineLevel="0" collapsed="false">
      <c r="A15" s="18" t="n">
        <v>1992</v>
      </c>
      <c r="B15" s="19" t="n">
        <v>132.2</v>
      </c>
      <c r="C15" s="20" t="n">
        <v>122.6</v>
      </c>
      <c r="D15" s="20" t="n">
        <v>65.5</v>
      </c>
      <c r="E15" s="20" t="n">
        <v>9.6</v>
      </c>
      <c r="F15" s="20" t="n">
        <v>8.8</v>
      </c>
      <c r="G15" s="20" t="n">
        <v>92.7</v>
      </c>
      <c r="H15" s="20" t="n">
        <v>7.3</v>
      </c>
    </row>
    <row r="16" customFormat="false" ht="24" hidden="false" customHeight="true" outlineLevel="0" collapsed="false">
      <c r="A16" s="18" t="n">
        <v>1993</v>
      </c>
      <c r="B16" s="19" t="n">
        <v>151.7</v>
      </c>
      <c r="C16" s="20" t="n">
        <v>139.7</v>
      </c>
      <c r="D16" s="20" t="n">
        <v>73.8</v>
      </c>
      <c r="E16" s="20" t="n">
        <v>12</v>
      </c>
      <c r="F16" s="20" t="n">
        <v>11.3</v>
      </c>
      <c r="G16" s="20" t="n">
        <v>92.1</v>
      </c>
      <c r="H16" s="20" t="n">
        <v>7.9</v>
      </c>
    </row>
    <row r="17" customFormat="false" ht="24" hidden="false" customHeight="true" outlineLevel="0" collapsed="false">
      <c r="A17" s="18" t="n">
        <v>1994</v>
      </c>
      <c r="B17" s="19" t="n">
        <v>167.8</v>
      </c>
      <c r="C17" s="20" t="n">
        <v>151.3</v>
      </c>
      <c r="D17" s="20" t="n">
        <v>76.5</v>
      </c>
      <c r="E17" s="20" t="n">
        <v>16.5</v>
      </c>
      <c r="F17" s="20" t="n">
        <v>15.8</v>
      </c>
      <c r="G17" s="20" t="n">
        <v>90.2</v>
      </c>
      <c r="H17" s="20" t="n">
        <v>9.8</v>
      </c>
    </row>
    <row r="18" customFormat="false" ht="24" hidden="false" customHeight="true" outlineLevel="0" collapsed="false">
      <c r="A18" s="18" t="n">
        <v>1995</v>
      </c>
      <c r="B18" s="19" t="n">
        <v>197.9</v>
      </c>
      <c r="C18" s="20" t="n">
        <v>178.4</v>
      </c>
      <c r="D18" s="20" t="n">
        <v>87.3</v>
      </c>
      <c r="E18" s="20" t="n">
        <v>19.5</v>
      </c>
      <c r="F18" s="20" t="n">
        <v>15.8</v>
      </c>
      <c r="G18" s="20" t="n">
        <v>90.1</v>
      </c>
      <c r="H18" s="20" t="n">
        <v>9.9</v>
      </c>
    </row>
    <row r="19" customFormat="false" ht="24" hidden="false" customHeight="true" outlineLevel="0" collapsed="false">
      <c r="A19" s="18" t="n">
        <v>1996</v>
      </c>
      <c r="B19" s="19" t="n">
        <v>258</v>
      </c>
      <c r="C19" s="20" t="n">
        <v>235.3</v>
      </c>
      <c r="D19" s="20" t="n">
        <v>111.2</v>
      </c>
      <c r="E19" s="20" t="n">
        <v>22.7</v>
      </c>
      <c r="F19" s="20" t="n">
        <v>21.6</v>
      </c>
      <c r="G19" s="20" t="n">
        <v>91.2</v>
      </c>
      <c r="H19" s="20" t="n">
        <v>8.8</v>
      </c>
    </row>
    <row r="20" customFormat="false" ht="24" hidden="false" customHeight="true" outlineLevel="0" collapsed="false">
      <c r="A20" s="18" t="n">
        <v>1997</v>
      </c>
      <c r="B20" s="19" t="n">
        <v>285.1</v>
      </c>
      <c r="C20" s="20" t="n">
        <v>258</v>
      </c>
      <c r="D20" s="20" t="n">
        <v>112.3</v>
      </c>
      <c r="E20" s="20" t="n">
        <v>27.1</v>
      </c>
      <c r="F20" s="20" t="n">
        <v>24.6</v>
      </c>
      <c r="G20" s="20" t="n">
        <v>90.5</v>
      </c>
      <c r="H20" s="20" t="n">
        <v>9.5</v>
      </c>
    </row>
    <row r="21" customFormat="false" ht="24" hidden="false" customHeight="true" outlineLevel="0" collapsed="false">
      <c r="A21" s="18" t="n">
        <v>1998</v>
      </c>
      <c r="B21" s="19" t="n">
        <v>312.7</v>
      </c>
      <c r="C21" s="20" t="n">
        <v>281.4</v>
      </c>
      <c r="D21" s="20" t="n">
        <v>120.8</v>
      </c>
      <c r="E21" s="20" t="n">
        <v>31.3</v>
      </c>
      <c r="F21" s="20" t="n">
        <v>28.5</v>
      </c>
      <c r="G21" s="20" t="n">
        <v>90</v>
      </c>
      <c r="H21" s="20" t="n">
        <v>10</v>
      </c>
    </row>
    <row r="22" customFormat="false" ht="24" hidden="false" customHeight="true" outlineLevel="0" collapsed="false">
      <c r="A22" s="18" t="n">
        <v>1999</v>
      </c>
      <c r="B22" s="19" t="n">
        <v>333.8</v>
      </c>
      <c r="C22" s="20" t="n">
        <v>296.8</v>
      </c>
      <c r="D22" s="20" t="n">
        <v>139.2</v>
      </c>
      <c r="E22" s="20" t="n">
        <v>37</v>
      </c>
      <c r="F22" s="20" t="n">
        <v>31.3</v>
      </c>
      <c r="G22" s="20" t="n">
        <v>88.9</v>
      </c>
      <c r="H22" s="20" t="n">
        <v>11.1</v>
      </c>
    </row>
    <row r="23" customFormat="false" ht="24" hidden="false" customHeight="true" outlineLevel="0" collapsed="false">
      <c r="A23" s="18" t="n">
        <v>2000</v>
      </c>
      <c r="B23" s="19" t="n">
        <v>338.5</v>
      </c>
      <c r="C23" s="20" t="n">
        <v>302.3</v>
      </c>
      <c r="D23" s="20" t="n">
        <v>152.1</v>
      </c>
      <c r="E23" s="20" t="n">
        <v>36.1</v>
      </c>
      <c r="F23" s="20" t="n">
        <v>29.1</v>
      </c>
      <c r="G23" s="20" t="n">
        <v>89.3</v>
      </c>
      <c r="H23" s="20" t="n">
        <v>10.7</v>
      </c>
    </row>
    <row r="24" customFormat="false" ht="24" hidden="false" customHeight="true" outlineLevel="0" collapsed="false">
      <c r="A24" s="18" t="n">
        <v>2001</v>
      </c>
      <c r="B24" s="19" t="n">
        <v>350.8</v>
      </c>
      <c r="C24" s="20" t="n">
        <v>310.5</v>
      </c>
      <c r="D24" s="20" t="n">
        <v>160.9</v>
      </c>
      <c r="E24" s="20" t="n">
        <v>40.3</v>
      </c>
      <c r="F24" s="20" t="n">
        <v>36.8</v>
      </c>
      <c r="G24" s="20" t="n">
        <v>88.5</v>
      </c>
      <c r="H24" s="20" t="n">
        <v>11.5</v>
      </c>
    </row>
    <row r="25" customFormat="false" ht="24" hidden="false" customHeight="true" outlineLevel="0" collapsed="false">
      <c r="A25" s="18" t="n">
        <v>2002</v>
      </c>
      <c r="B25" s="19" t="n">
        <v>374.8</v>
      </c>
      <c r="C25" s="20" t="n">
        <v>327</v>
      </c>
      <c r="D25" s="20" t="n">
        <v>178.2</v>
      </c>
      <c r="E25" s="20" t="n">
        <v>47.8</v>
      </c>
      <c r="F25" s="20" t="n">
        <v>44.6</v>
      </c>
      <c r="G25" s="20" t="n">
        <v>87.2</v>
      </c>
      <c r="H25" s="20" t="n">
        <v>12.8</v>
      </c>
    </row>
    <row r="26" customFormat="false" ht="24" hidden="false" customHeight="true" outlineLevel="0" collapsed="false">
      <c r="A26" s="18" t="n">
        <v>2003</v>
      </c>
      <c r="B26" s="19" t="n">
        <v>382</v>
      </c>
      <c r="C26" s="20" t="n">
        <v>330.8</v>
      </c>
      <c r="D26" s="20" t="n">
        <v>182.8</v>
      </c>
      <c r="E26" s="20" t="n">
        <v>51.1</v>
      </c>
      <c r="F26" s="20" t="n">
        <v>48</v>
      </c>
      <c r="G26" s="20" t="n">
        <v>86.6</v>
      </c>
      <c r="H26" s="20" t="n">
        <v>13.4</v>
      </c>
    </row>
    <row r="27" customFormat="false" ht="24" hidden="false" customHeight="true" outlineLevel="0" collapsed="false">
      <c r="A27" s="18" t="n">
        <v>2004</v>
      </c>
      <c r="B27" s="19" t="n">
        <v>402.5</v>
      </c>
      <c r="C27" s="20" t="n">
        <v>346.1</v>
      </c>
      <c r="D27" s="20" t="n">
        <v>197</v>
      </c>
      <c r="E27" s="20" t="n">
        <v>56.4</v>
      </c>
      <c r="F27" s="20" t="n">
        <v>52.2</v>
      </c>
      <c r="G27" s="20" t="n">
        <v>86</v>
      </c>
      <c r="H27" s="20" t="n">
        <v>14</v>
      </c>
    </row>
    <row r="28" customFormat="false" ht="24" hidden="false" customHeight="true" outlineLevel="0" collapsed="false">
      <c r="A28" s="18" t="n">
        <v>2005</v>
      </c>
      <c r="B28" s="19" t="n">
        <v>425.3</v>
      </c>
      <c r="C28" s="20" t="n">
        <v>364.1</v>
      </c>
      <c r="D28" s="20" t="n">
        <v>212.1</v>
      </c>
      <c r="E28" s="20" t="n">
        <v>61.2</v>
      </c>
      <c r="F28" s="20" t="n">
        <v>56.9</v>
      </c>
      <c r="G28" s="20" t="n">
        <v>85.6</v>
      </c>
      <c r="H28" s="20" t="n">
        <v>14.4</v>
      </c>
    </row>
    <row r="29" customFormat="false" ht="24" hidden="false" customHeight="true" outlineLevel="0" collapsed="false">
      <c r="A29" s="18" t="n">
        <v>2006</v>
      </c>
      <c r="B29" s="19" t="n">
        <v>351.3</v>
      </c>
      <c r="C29" s="20" t="n">
        <v>296</v>
      </c>
      <c r="D29" s="20" t="n">
        <v>177.6</v>
      </c>
      <c r="E29" s="20" t="n">
        <v>55.3</v>
      </c>
      <c r="F29" s="20" t="n">
        <v>52.5</v>
      </c>
      <c r="G29" s="20" t="n">
        <v>84.3</v>
      </c>
      <c r="H29" s="20" t="n">
        <v>15.7</v>
      </c>
    </row>
    <row r="30" customFormat="false" ht="24" hidden="false" customHeight="true" outlineLevel="0" collapsed="false">
      <c r="A30" s="18" t="n">
        <v>2007</v>
      </c>
      <c r="B30" s="19" t="n">
        <v>361.3</v>
      </c>
      <c r="C30" s="20" t="n">
        <v>302.1</v>
      </c>
      <c r="D30" s="20" t="n">
        <v>185.5</v>
      </c>
      <c r="E30" s="20" t="n">
        <v>59.2</v>
      </c>
      <c r="F30" s="20" t="n">
        <v>55.1</v>
      </c>
      <c r="G30" s="20" t="n">
        <v>83.6</v>
      </c>
      <c r="H30" s="20" t="n">
        <v>16.4</v>
      </c>
    </row>
    <row r="31" customFormat="false" ht="24" hidden="false" customHeight="true" outlineLevel="0" collapsed="false">
      <c r="A31" s="18" t="n">
        <v>2008</v>
      </c>
      <c r="B31" s="19" t="n">
        <v>494.9</v>
      </c>
      <c r="C31" s="20" t="n">
        <v>411.6</v>
      </c>
      <c r="D31" s="20" t="n">
        <v>263.8</v>
      </c>
      <c r="E31" s="20" t="n">
        <v>83.3</v>
      </c>
      <c r="F31" s="20" t="n">
        <v>78.4</v>
      </c>
      <c r="G31" s="20" t="n">
        <v>83.2</v>
      </c>
      <c r="H31" s="20" t="n">
        <v>16.8</v>
      </c>
    </row>
    <row r="32" customFormat="false" ht="24" hidden="false" customHeight="true" outlineLevel="0" collapsed="false">
      <c r="A32" s="18" t="n">
        <v>2009</v>
      </c>
      <c r="B32" s="19" t="n">
        <v>534.7</v>
      </c>
      <c r="C32" s="20" t="n">
        <v>437.9</v>
      </c>
      <c r="D32" s="20" t="n">
        <v>289.6</v>
      </c>
      <c r="E32" s="20" t="n">
        <v>96.8</v>
      </c>
      <c r="F32" s="20" t="n">
        <v>91.1</v>
      </c>
      <c r="G32" s="20" t="n">
        <v>81.9</v>
      </c>
      <c r="H32" s="20" t="n">
        <v>18.1</v>
      </c>
    </row>
    <row r="33" customFormat="false" ht="24" hidden="false" customHeight="true" outlineLevel="0" collapsed="false">
      <c r="A33" s="18" t="n">
        <v>2010</v>
      </c>
      <c r="B33" s="19" t="n">
        <v>429.1</v>
      </c>
      <c r="C33" s="20" t="n">
        <v>348.4</v>
      </c>
      <c r="D33" s="20" t="n">
        <v>231.5</v>
      </c>
      <c r="E33" s="20" t="n">
        <v>80.6</v>
      </c>
      <c r="F33" s="20" t="n">
        <v>75</v>
      </c>
      <c r="G33" s="20" t="n">
        <v>81.2</v>
      </c>
      <c r="H33" s="20" t="n">
        <v>18.8</v>
      </c>
    </row>
    <row r="34" customFormat="false" ht="24" hidden="false" customHeight="true" outlineLevel="0" collapsed="false">
      <c r="A34" s="18" t="n">
        <v>2011</v>
      </c>
      <c r="B34" s="19" t="n">
        <v>453.93</v>
      </c>
      <c r="C34" s="20" t="n">
        <v>368.26</v>
      </c>
      <c r="D34" s="20" t="n">
        <v>243.52</v>
      </c>
      <c r="E34" s="20" t="n">
        <v>85.67</v>
      </c>
      <c r="F34" s="20" t="n">
        <v>81.08</v>
      </c>
      <c r="G34" s="20" t="n">
        <v>81.1270460203115</v>
      </c>
      <c r="H34" s="20" t="n">
        <v>18.8729539796885</v>
      </c>
    </row>
    <row r="35" customFormat="false" ht="24" hidden="false" customHeight="true" outlineLevel="0" collapsed="false">
      <c r="A35" s="18" t="n">
        <v>2012</v>
      </c>
      <c r="B35" s="19" t="n">
        <v>480.8259</v>
      </c>
      <c r="C35" s="20" t="n">
        <v>391.5282</v>
      </c>
      <c r="D35" s="20" t="n">
        <v>263.5627</v>
      </c>
      <c r="E35" s="20" t="n">
        <v>89.2977</v>
      </c>
      <c r="F35" s="20" t="n">
        <v>84.1416</v>
      </c>
      <c r="G35" s="20" t="n">
        <v>81.4282466897062</v>
      </c>
      <c r="H35" s="20" t="n">
        <v>18.5717325127453</v>
      </c>
    </row>
    <row r="36" customFormat="false" ht="24" hidden="false" customHeight="true" outlineLevel="0" collapsed="false">
      <c r="A36" s="18" t="s">
        <v>10</v>
      </c>
      <c r="B36" s="19" t="n">
        <v>504.8913</v>
      </c>
      <c r="C36" s="20" t="n">
        <v>410.9963</v>
      </c>
      <c r="D36" s="20" t="n">
        <v>282.7609</v>
      </c>
      <c r="E36" s="20" t="n">
        <v>93.895</v>
      </c>
      <c r="F36" s="20" t="n">
        <v>88.4703</v>
      </c>
      <c r="G36" s="20" t="n">
        <v>81.4029277192933</v>
      </c>
      <c r="H36" s="20" t="n">
        <v>18.5970722807068</v>
      </c>
    </row>
    <row r="37" customFormat="false" ht="24" hidden="false" customHeight="true" outlineLevel="0" collapsed="false">
      <c r="A37" s="18" t="s">
        <v>11</v>
      </c>
      <c r="B37" s="19" t="n">
        <v>515.7</v>
      </c>
      <c r="C37" s="20" t="n">
        <v>419.7</v>
      </c>
      <c r="D37" s="20" t="n">
        <v>289.1</v>
      </c>
      <c r="E37" s="20" t="n">
        <v>96</v>
      </c>
      <c r="F37" s="20" t="n">
        <v>90.4</v>
      </c>
      <c r="G37" s="20" t="n">
        <v>81.4</v>
      </c>
      <c r="H37" s="20" t="n">
        <v>18.6</v>
      </c>
    </row>
    <row r="38" customFormat="false" ht="24.75" hidden="false" customHeight="true" outlineLevel="0" collapsed="false">
      <c r="A38" s="21" t="s">
        <v>12</v>
      </c>
      <c r="B38" s="22" t="n">
        <v>523.7</v>
      </c>
      <c r="C38" s="22" t="n">
        <v>424.4</v>
      </c>
      <c r="D38" s="22" t="n">
        <v>294.2</v>
      </c>
      <c r="E38" s="22" t="n">
        <v>99.3</v>
      </c>
      <c r="F38" s="22" t="n">
        <v>93.7</v>
      </c>
      <c r="G38" s="22" t="n">
        <v>81</v>
      </c>
      <c r="H38" s="22" t="n">
        <v>19</v>
      </c>
    </row>
    <row r="39" s="24" customFormat="true" ht="24" hidden="false" customHeight="true" outlineLevel="0" collapsed="false">
      <c r="A39" s="21" t="s">
        <v>13</v>
      </c>
      <c r="B39" s="23" t="n">
        <v>479.9</v>
      </c>
      <c r="C39" s="23" t="n">
        <v>392.3</v>
      </c>
      <c r="D39" s="23" t="n">
        <v>308.5</v>
      </c>
      <c r="E39" s="23" t="n">
        <v>87.6</v>
      </c>
      <c r="F39" s="23" t="n">
        <v>83</v>
      </c>
      <c r="G39" s="23" t="n">
        <f aca="false">C39/B39*100</f>
        <v>81.7461971244009</v>
      </c>
      <c r="H39" s="23" t="n">
        <f aca="false">100-G39</f>
        <v>18.2538028755991</v>
      </c>
    </row>
    <row r="40" customFormat="false" ht="24" hidden="false" customHeight="true" outlineLevel="0" collapsed="false">
      <c r="A40" s="21" t="s">
        <v>14</v>
      </c>
      <c r="B40" s="25" t="n">
        <v>479.4</v>
      </c>
      <c r="C40" s="25" t="n">
        <v>391.8</v>
      </c>
      <c r="D40" s="25" t="n">
        <v>308.1</v>
      </c>
      <c r="E40" s="25" t="n">
        <v>87.6</v>
      </c>
      <c r="F40" s="26" t="n">
        <v>83</v>
      </c>
      <c r="G40" s="26" t="n">
        <f aca="false">C40/B40*100</f>
        <v>81.7271589486859</v>
      </c>
      <c r="H40" s="26" t="n">
        <f aca="false">100-G40</f>
        <v>18.2728410513141</v>
      </c>
    </row>
    <row r="41" customFormat="false" ht="24" hidden="false" customHeight="true" outlineLevel="0" collapsed="false">
      <c r="A41" s="27" t="s">
        <v>15</v>
      </c>
      <c r="B41" s="28" t="n">
        <v>450.8</v>
      </c>
      <c r="C41" s="29" t="n">
        <v>367</v>
      </c>
      <c r="D41" s="28" t="n">
        <v>286.4</v>
      </c>
      <c r="E41" s="28" t="n">
        <v>83.8</v>
      </c>
      <c r="F41" s="28" t="n">
        <v>79.9</v>
      </c>
      <c r="G41" s="28" t="n">
        <v>81.4</v>
      </c>
      <c r="H41" s="28" t="n">
        <v>18.5</v>
      </c>
    </row>
  </sheetData>
  <mergeCells count="6">
    <mergeCell ref="A1:H1"/>
    <mergeCell ref="A3:A4"/>
    <mergeCell ref="B3:B4"/>
    <mergeCell ref="C3:C4"/>
    <mergeCell ref="E3:E4"/>
    <mergeCell ref="G3:H3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7:22Z</dcterms:created>
  <dc:creator>user</dc:creator>
  <dc:description/>
  <dc:language>en-US</dc:language>
  <cp:lastModifiedBy>xf</cp:lastModifiedBy>
  <cp:lastPrinted>2016-08-01T07:13:41Z</cp:lastPrinted>
  <dcterms:modified xsi:type="dcterms:W3CDTF">2019-10-31T00:59:35Z</dcterms:modified>
  <cp:revision>0</cp:revision>
  <dc:subject/>
  <dc:title/>
</cp:coreProperties>
</file>