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3">
  <si>
    <r>
      <rPr>
        <b val="true"/>
        <sz val="20"/>
        <rFont val="宋体"/>
        <family val="0"/>
        <charset val="134"/>
      </rPr>
      <t xml:space="preserve">5-38                 </t>
    </r>
    <r>
      <rPr>
        <b val="true"/>
        <sz val="20"/>
        <rFont val="Noto Sans"/>
        <family val="2"/>
      </rPr>
      <t xml:space="preserve">外出农民工基本情况</t>
    </r>
  </si>
  <si>
    <t xml:space="preserve">    指   标</t>
  </si>
  <si>
    <t xml:space="preserve">单位</t>
  </si>
  <si>
    <r>
      <rPr>
        <sz val="11"/>
        <color rgb="FF000000"/>
        <rFont val="宋体"/>
        <family val="0"/>
        <charset val="134"/>
      </rPr>
      <t xml:space="preserve">200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.</t>
    </r>
    <r>
      <rPr>
        <sz val="10"/>
        <rFont val="Noto Sans"/>
        <family val="2"/>
      </rPr>
      <t xml:space="preserve">性别</t>
    </r>
  </si>
  <si>
    <t xml:space="preserve">—</t>
  </si>
  <si>
    <t xml:space="preserve"> </t>
  </si>
  <si>
    <r>
      <rPr>
        <sz val="10"/>
        <rFont val="宋体"/>
        <family val="0"/>
        <charset val="134"/>
      </rPr>
      <t xml:space="preserve">   1.</t>
    </r>
    <r>
      <rPr>
        <sz val="10"/>
        <rFont val="Noto Sans"/>
        <family val="2"/>
      </rPr>
      <t xml:space="preserve">男性</t>
    </r>
  </si>
  <si>
    <t xml:space="preserve">%</t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女性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二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年龄</t>
    </r>
  </si>
  <si>
    <r>
      <rPr>
        <sz val="11"/>
        <color rgb="FF000000"/>
        <rFont val="宋体"/>
        <family val="0"/>
        <charset val="134"/>
      </rPr>
      <t xml:space="preserve">   1.16-18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2.19-22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3.23-25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4.26-3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5.31-4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6.41-5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7.51-60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8.61-65</t>
    </r>
    <r>
      <rPr>
        <sz val="11"/>
        <color rgb="FF000000"/>
        <rFont val="Noto Sans"/>
        <family val="2"/>
      </rPr>
      <t xml:space="preserve">岁</t>
    </r>
  </si>
  <si>
    <r>
      <rPr>
        <sz val="11"/>
        <color rgb="FF000000"/>
        <rFont val="宋体"/>
        <family val="0"/>
        <charset val="134"/>
      </rPr>
      <t xml:space="preserve">   9.66</t>
    </r>
    <r>
      <rPr>
        <sz val="11"/>
        <color rgb="FF000000"/>
        <rFont val="Noto Sans"/>
        <family val="2"/>
      </rPr>
      <t xml:space="preserve">岁及以上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三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婚姻状况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已婚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未婚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离异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丧偶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其他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四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文化程度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不识字或识字很少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小学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初中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高中及中专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大专及以上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五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参加医疗保险情况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农村新型农村合作医疗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城镇医疗保险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商业医疗保险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其他医疗保险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没有参加任何医疗保险</t>
    </r>
  </si>
  <si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六</t>
    </r>
    <r>
      <rPr>
        <sz val="11"/>
        <color rgb="FF000000"/>
        <rFont val="宋体"/>
        <family val="0"/>
        <charset val="134"/>
      </rPr>
      <t xml:space="preserve">).</t>
    </r>
    <r>
      <rPr>
        <sz val="11"/>
        <color rgb="FF000000"/>
        <rFont val="Noto Sans"/>
        <family val="2"/>
      </rPr>
      <t xml:space="preserve">参加养老保险情况</t>
    </r>
  </si>
  <si>
    <r>
      <rPr>
        <sz val="11"/>
        <color rgb="FF000000"/>
        <rFont val="宋体"/>
        <family val="0"/>
        <charset val="134"/>
      </rPr>
      <t xml:space="preserve">   1.</t>
    </r>
    <r>
      <rPr>
        <sz val="11"/>
        <color rgb="FF000000"/>
        <rFont val="Noto Sans"/>
        <family val="2"/>
      </rPr>
      <t xml:space="preserve">农村社会养老保险</t>
    </r>
  </si>
  <si>
    <r>
      <rPr>
        <sz val="11"/>
        <color rgb="FF000000"/>
        <rFont val="宋体"/>
        <family val="0"/>
        <charset val="134"/>
      </rPr>
      <t xml:space="preserve">   2.</t>
    </r>
    <r>
      <rPr>
        <sz val="11"/>
        <color rgb="FF000000"/>
        <rFont val="Noto Sans"/>
        <family val="2"/>
      </rPr>
      <t xml:space="preserve">城镇基本养老保险</t>
    </r>
  </si>
  <si>
    <r>
      <rPr>
        <sz val="11"/>
        <color rgb="FF000000"/>
        <rFont val="宋体"/>
        <family val="0"/>
        <charset val="134"/>
      </rPr>
      <t xml:space="preserve">   3.</t>
    </r>
    <r>
      <rPr>
        <sz val="11"/>
        <color rgb="FF000000"/>
        <rFont val="Noto Sans"/>
        <family val="2"/>
      </rPr>
      <t xml:space="preserve">商业养老保险</t>
    </r>
  </si>
  <si>
    <r>
      <rPr>
        <sz val="11"/>
        <color rgb="FF000000"/>
        <rFont val="宋体"/>
        <family val="0"/>
        <charset val="134"/>
      </rPr>
      <t xml:space="preserve">   4.</t>
    </r>
    <r>
      <rPr>
        <sz val="11"/>
        <color rgb="FF000000"/>
        <rFont val="Noto Sans"/>
        <family val="2"/>
      </rPr>
      <t xml:space="preserve">其他养老保险</t>
    </r>
  </si>
  <si>
    <r>
      <rPr>
        <sz val="11"/>
        <color rgb="FF000000"/>
        <rFont val="宋体"/>
        <family val="0"/>
        <charset val="134"/>
      </rPr>
      <t xml:space="preserve">   5.</t>
    </r>
    <r>
      <rPr>
        <sz val="11"/>
        <color rgb="FF000000"/>
        <rFont val="Noto Sans"/>
        <family val="2"/>
      </rPr>
      <t xml:space="preserve">没有参加任何养老保险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Arial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30.74"/>
    <col collapsed="false" customWidth="true" hidden="false" outlineLevel="0" max="2" min="2" style="0" width="9.37"/>
  </cols>
  <sheetData>
    <row r="1" customFormat="false" ht="25.8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4.4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 t="s">
        <v>12</v>
      </c>
    </row>
    <row r="3" customFormat="false" ht="14.4" hidden="false" customHeight="false" outlineLevel="0" collapsed="false">
      <c r="A3" s="7" t="s">
        <v>13</v>
      </c>
      <c r="B3" s="8" t="s">
        <v>14</v>
      </c>
      <c r="C3" s="9" t="s">
        <v>15</v>
      </c>
      <c r="D3" s="9" t="s">
        <v>15</v>
      </c>
      <c r="E3" s="5"/>
      <c r="F3" s="10" t="s">
        <v>15</v>
      </c>
      <c r="G3" s="10"/>
      <c r="H3" s="10"/>
      <c r="I3" s="10"/>
      <c r="J3" s="10"/>
      <c r="K3" s="10"/>
      <c r="L3" s="10"/>
    </row>
    <row r="4" customFormat="false" ht="14.4" hidden="false" customHeight="false" outlineLevel="0" collapsed="false">
      <c r="A4" s="7" t="s">
        <v>16</v>
      </c>
      <c r="B4" s="11" t="s">
        <v>17</v>
      </c>
      <c r="C4" s="9" t="n">
        <v>70.935960591133</v>
      </c>
      <c r="D4" s="9" t="n">
        <v>71.9435736677116</v>
      </c>
      <c r="E4" s="9" t="n">
        <v>72.0858895705521</v>
      </c>
      <c r="F4" s="10" t="n">
        <v>70.3001579778831</v>
      </c>
      <c r="G4" s="10" t="n">
        <v>71.5442660580468</v>
      </c>
      <c r="H4" s="10" t="n">
        <v>71.5057103601629</v>
      </c>
      <c r="I4" s="10" t="n">
        <v>72.7833138036742</v>
      </c>
      <c r="J4" s="10" t="n">
        <v>71.6326826237795</v>
      </c>
      <c r="K4" s="10" t="n">
        <v>70.8232891446001</v>
      </c>
      <c r="L4" s="10" t="n">
        <v>72.7135020460117</v>
      </c>
    </row>
    <row r="5" customFormat="false" ht="14.4" hidden="false" customHeight="false" outlineLevel="0" collapsed="false">
      <c r="A5" s="7" t="s">
        <v>18</v>
      </c>
      <c r="B5" s="11" t="s">
        <v>17</v>
      </c>
      <c r="C5" s="9" t="n">
        <v>29.064039408867</v>
      </c>
      <c r="D5" s="9" t="n">
        <v>28.0564263322884</v>
      </c>
      <c r="E5" s="9" t="n">
        <v>27.9141104294479</v>
      </c>
      <c r="F5" s="10" t="n">
        <v>29.6998420221169</v>
      </c>
      <c r="G5" s="10" t="n">
        <v>28.455733941953</v>
      </c>
      <c r="H5" s="10" t="n">
        <v>28.4942896398369</v>
      </c>
      <c r="I5" s="10" t="n">
        <v>27.2166861963258</v>
      </c>
      <c r="J5" s="10" t="n">
        <v>28.3673173762205</v>
      </c>
      <c r="K5" s="10" t="n">
        <v>29.1767108553996</v>
      </c>
      <c r="L5" s="10" t="n">
        <v>27.2864979539883</v>
      </c>
    </row>
    <row r="6" customFormat="false" ht="14.4" hidden="false" customHeight="false" outlineLevel="0" collapsed="false">
      <c r="A6" s="12" t="s">
        <v>19</v>
      </c>
      <c r="B6" s="11" t="s">
        <v>14</v>
      </c>
      <c r="C6" s="9" t="s">
        <v>15</v>
      </c>
      <c r="D6" s="9" t="s">
        <v>15</v>
      </c>
      <c r="E6" s="9" t="s">
        <v>15</v>
      </c>
      <c r="F6" s="10" t="s">
        <v>15</v>
      </c>
      <c r="G6" s="10"/>
      <c r="H6" s="10"/>
      <c r="I6" s="10"/>
      <c r="J6" s="10"/>
      <c r="K6" s="10"/>
      <c r="L6" s="10"/>
    </row>
    <row r="7" customFormat="false" ht="14.4" hidden="false" customHeight="false" outlineLevel="0" collapsed="false">
      <c r="A7" s="12" t="s">
        <v>20</v>
      </c>
      <c r="B7" s="11" t="s">
        <v>17</v>
      </c>
      <c r="C7" s="9" t="n">
        <v>2.79146141215107</v>
      </c>
      <c r="D7" s="9" t="n">
        <v>2.35109717868339</v>
      </c>
      <c r="E7" s="9" t="n">
        <v>4.14110429447853</v>
      </c>
      <c r="F7" s="10" t="n">
        <v>2.52764612954186</v>
      </c>
      <c r="G7" s="10" t="n">
        <v>8.17042773804823</v>
      </c>
      <c r="H7" s="10" t="n">
        <v>3.32045944035438</v>
      </c>
      <c r="I7" s="10" t="n">
        <v>3.09656735453491</v>
      </c>
      <c r="J7" s="10" t="n">
        <v>2.96933815341605</v>
      </c>
      <c r="K7" s="10" t="n">
        <v>1.3915243155151</v>
      </c>
      <c r="L7" s="10" t="n">
        <v>1.2893015401516</v>
      </c>
    </row>
    <row r="8" customFormat="false" ht="14.4" hidden="false" customHeight="false" outlineLevel="0" collapsed="false">
      <c r="A8" s="12" t="s">
        <v>21</v>
      </c>
      <c r="B8" s="11" t="s">
        <v>17</v>
      </c>
      <c r="C8" s="9" t="n">
        <v>20.8538587848933</v>
      </c>
      <c r="D8" s="9" t="n">
        <v>16.6144200626959</v>
      </c>
      <c r="E8" s="9" t="n">
        <v>17.9447852760736</v>
      </c>
      <c r="F8" s="10" t="n">
        <v>15.0078988941548</v>
      </c>
      <c r="G8" s="10" t="n">
        <v>19.7179102712379</v>
      </c>
      <c r="H8" s="10" t="n">
        <v>12.8516573230857</v>
      </c>
      <c r="I8" s="10" t="n">
        <v>11.2286772889983</v>
      </c>
      <c r="J8" s="10" t="n">
        <v>14.3229881522746</v>
      </c>
      <c r="K8" s="10" t="n">
        <v>12.1256838606549</v>
      </c>
      <c r="L8" s="10" t="n">
        <v>8.30153888865771</v>
      </c>
    </row>
    <row r="9" customFormat="false" ht="14.4" hidden="false" customHeight="false" outlineLevel="0" collapsed="false">
      <c r="A9" s="12" t="s">
        <v>22</v>
      </c>
      <c r="B9" s="11" t="s">
        <v>17</v>
      </c>
      <c r="C9" s="9" t="n">
        <v>18.2266009852217</v>
      </c>
      <c r="D9" s="9" t="n">
        <v>18.3385579937304</v>
      </c>
      <c r="E9" s="9" t="n">
        <v>22.0858895705521</v>
      </c>
      <c r="F9" s="10" t="n">
        <v>20.8530805687204</v>
      </c>
      <c r="G9" s="10" t="n">
        <v>16.7730664728658</v>
      </c>
      <c r="H9" s="10" t="n">
        <v>16.7522325863077</v>
      </c>
      <c r="I9" s="10" t="n">
        <v>17.791260136666</v>
      </c>
      <c r="J9" s="10" t="n">
        <v>13.6366490818206</v>
      </c>
      <c r="K9" s="10" t="n">
        <v>13.2311443208398</v>
      </c>
      <c r="L9" s="10" t="n">
        <v>9.53874152214145</v>
      </c>
    </row>
    <row r="10" customFormat="false" ht="14.4" hidden="false" customHeight="false" outlineLevel="0" collapsed="false">
      <c r="A10" s="12" t="s">
        <v>23</v>
      </c>
      <c r="B10" s="11" t="s">
        <v>17</v>
      </c>
      <c r="C10" s="9" t="n">
        <v>18.7192118226601</v>
      </c>
      <c r="D10" s="9" t="n">
        <v>18.8087774294671</v>
      </c>
      <c r="E10" s="9" t="n">
        <v>12.7300613496933</v>
      </c>
      <c r="F10" s="10" t="n">
        <v>15.1658767772512</v>
      </c>
      <c r="G10" s="10" t="n">
        <v>12.5037098649307</v>
      </c>
      <c r="H10" s="10" t="n">
        <v>14.9303585965898</v>
      </c>
      <c r="I10" s="10" t="n">
        <v>17.3104572882131</v>
      </c>
      <c r="J10" s="10" t="n">
        <v>17.3168767370336</v>
      </c>
      <c r="K10" s="10" t="n">
        <v>17.244694481696</v>
      </c>
      <c r="L10" s="10" t="n">
        <v>12.4312748875078</v>
      </c>
    </row>
    <row r="11" customFormat="false" ht="14.4" hidden="false" customHeight="false" outlineLevel="0" collapsed="false">
      <c r="A11" s="12" t="s">
        <v>24</v>
      </c>
      <c r="B11" s="11" t="s">
        <v>17</v>
      </c>
      <c r="C11" s="9" t="n">
        <v>19.376026272578</v>
      </c>
      <c r="D11" s="9" t="n">
        <v>19.9059561128527</v>
      </c>
      <c r="E11" s="9" t="n">
        <v>15.7975460122699</v>
      </c>
      <c r="F11" s="10" t="n">
        <v>18.1674565560821</v>
      </c>
      <c r="G11" s="10" t="n">
        <v>10.0137583046308</v>
      </c>
      <c r="H11" s="10" t="n">
        <v>19.6551377858586</v>
      </c>
      <c r="I11" s="10" t="n">
        <v>15.7769170135534</v>
      </c>
      <c r="J11" s="10" t="n">
        <v>13.8653547858436</v>
      </c>
      <c r="K11" s="10" t="n">
        <v>16.8081625761869</v>
      </c>
      <c r="L11" s="10" t="n">
        <v>24.7007193332754</v>
      </c>
    </row>
    <row r="12" customFormat="false" ht="14.4" hidden="false" customHeight="false" outlineLevel="0" collapsed="false">
      <c r="A12" s="12" t="s">
        <v>25</v>
      </c>
      <c r="B12" s="11" t="s">
        <v>17</v>
      </c>
      <c r="C12" s="9" t="n">
        <v>12.4794745484401</v>
      </c>
      <c r="D12" s="9" t="n">
        <v>15.0470219435737</v>
      </c>
      <c r="E12" s="9" t="n">
        <v>17.9447852760736</v>
      </c>
      <c r="F12" s="10" t="n">
        <v>18.7993680884676</v>
      </c>
      <c r="G12" s="10" t="n">
        <v>21.4435187311418</v>
      </c>
      <c r="H12" s="10" t="n">
        <v>20.2234853213296</v>
      </c>
      <c r="I12" s="10" t="n">
        <v>21.8761544148852</v>
      </c>
      <c r="J12" s="10" t="n">
        <v>22.7272472418336</v>
      </c>
      <c r="K12" s="10" t="n">
        <v>21.8789468457655</v>
      </c>
      <c r="L12" s="10" t="n">
        <v>23.7204900710802</v>
      </c>
    </row>
    <row r="13" customFormat="false" ht="14.4" hidden="false" customHeight="false" outlineLevel="0" collapsed="false">
      <c r="A13" s="12" t="s">
        <v>26</v>
      </c>
      <c r="B13" s="11" t="s">
        <v>17</v>
      </c>
      <c r="C13" s="9" t="n">
        <v>6.7</v>
      </c>
      <c r="D13" s="9" t="n">
        <v>8.2</v>
      </c>
      <c r="E13" s="9" t="n">
        <v>7.82208588957055</v>
      </c>
      <c r="F13" s="10" t="n">
        <v>8.37282780410743</v>
      </c>
      <c r="G13" s="10" t="n">
        <v>9.98683591729378</v>
      </c>
      <c r="H13" s="10" t="n">
        <v>10.8490387831651</v>
      </c>
      <c r="I13" s="10" t="n">
        <v>10.9208917745858</v>
      </c>
      <c r="J13" s="10" t="n">
        <v>12.7677192155525</v>
      </c>
      <c r="K13" s="10" t="n">
        <v>14.6749650760696</v>
      </c>
      <c r="L13" s="10" t="n">
        <v>16.1147467039828</v>
      </c>
    </row>
    <row r="14" customFormat="false" ht="14.4" hidden="false" customHeight="false" outlineLevel="0" collapsed="false">
      <c r="A14" s="12" t="s">
        <v>27</v>
      </c>
      <c r="B14" s="11" t="s">
        <v>17</v>
      </c>
      <c r="C14" s="9" t="n">
        <v>0.821018062397373</v>
      </c>
      <c r="D14" s="9" t="n">
        <v>0.626959247648903</v>
      </c>
      <c r="E14" s="9" t="n">
        <v>1.53374233128834</v>
      </c>
      <c r="F14" s="10" t="n">
        <v>0.947867298578199</v>
      </c>
      <c r="G14" s="10" t="n">
        <v>1.00443344307798</v>
      </c>
      <c r="H14" s="10" t="n">
        <v>1.41763016330898</v>
      </c>
      <c r="I14" s="10" t="n">
        <v>1.83421944794148</v>
      </c>
      <c r="J14" s="10" t="n">
        <v>1.91335491677528</v>
      </c>
      <c r="K14" s="10" t="n">
        <v>1.9451541606692</v>
      </c>
      <c r="L14" s="10" t="n">
        <v>3.24831146374125</v>
      </c>
    </row>
    <row r="15" customFormat="false" ht="14.4" hidden="false" customHeight="false" outlineLevel="0" collapsed="false">
      <c r="A15" s="12" t="s">
        <v>28</v>
      </c>
      <c r="B15" s="11" t="s">
        <v>17</v>
      </c>
      <c r="C15" s="9" t="n">
        <v>0</v>
      </c>
      <c r="D15" s="9" t="n">
        <v>0.156739811912226</v>
      </c>
      <c r="E15" s="9" t="n">
        <v>0</v>
      </c>
      <c r="F15" s="10" t="n">
        <v>0.157977883096367</v>
      </c>
      <c r="G15" s="10" t="n">
        <v>0.204452822495399</v>
      </c>
      <c r="H15" s="10" t="n">
        <v>0</v>
      </c>
      <c r="I15" s="10" t="n">
        <v>0.164855280570338</v>
      </c>
      <c r="J15" s="10" t="n">
        <v>0.480471715500629</v>
      </c>
      <c r="K15" s="10" t="n">
        <v>0.6997243626027</v>
      </c>
      <c r="L15" s="10" t="n">
        <v>0.654875589461798</v>
      </c>
    </row>
    <row r="16" customFormat="false" ht="14.4" hidden="false" customHeight="false" outlineLevel="0" collapsed="false">
      <c r="A16" s="12" t="s">
        <v>29</v>
      </c>
      <c r="B16" s="11" t="s">
        <v>14</v>
      </c>
      <c r="C16" s="9" t="s">
        <v>15</v>
      </c>
      <c r="D16" s="9" t="s">
        <v>15</v>
      </c>
      <c r="E16" s="9" t="s">
        <v>15</v>
      </c>
      <c r="F16" s="10" t="s">
        <v>15</v>
      </c>
      <c r="G16" s="10"/>
      <c r="H16" s="10"/>
      <c r="I16" s="10"/>
      <c r="J16" s="10"/>
      <c r="K16" s="10"/>
      <c r="L16" s="10"/>
    </row>
    <row r="17" customFormat="false" ht="14.4" hidden="false" customHeight="false" outlineLevel="0" collapsed="false">
      <c r="A17" s="12" t="s">
        <v>30</v>
      </c>
      <c r="B17" s="11" t="s">
        <v>17</v>
      </c>
      <c r="C17" s="9" t="n">
        <v>50.5823627287854</v>
      </c>
      <c r="D17" s="9" t="n">
        <v>52.29793977813</v>
      </c>
      <c r="E17" s="9" t="n">
        <v>48.9263803680982</v>
      </c>
      <c r="F17" s="10" t="n">
        <v>51.0268562401264</v>
      </c>
      <c r="G17" s="10" t="n">
        <v>56.7914683271425</v>
      </c>
      <c r="H17" s="10" t="n">
        <v>53.8646564350708</v>
      </c>
      <c r="I17" s="10" t="n">
        <v>53.2045129890987</v>
      </c>
      <c r="J17" s="10" t="n">
        <v>53.6661612051179</v>
      </c>
      <c r="K17" s="13" t="n">
        <v>55.6835522130452</v>
      </c>
      <c r="L17" s="13" t="n">
        <v>61.75047041433</v>
      </c>
    </row>
    <row r="18" customFormat="false" ht="14.4" hidden="false" customHeight="false" outlineLevel="0" collapsed="false">
      <c r="A18" s="12" t="s">
        <v>31</v>
      </c>
      <c r="B18" s="11" t="s">
        <v>17</v>
      </c>
      <c r="C18" s="9" t="n">
        <v>47.2545757071547</v>
      </c>
      <c r="D18" s="9" t="n">
        <v>45.6418383518225</v>
      </c>
      <c r="E18" s="9" t="n">
        <v>49.6932515337423</v>
      </c>
      <c r="F18" s="10" t="n">
        <v>47.7093206951027</v>
      </c>
      <c r="G18" s="10" t="n">
        <v>40.8455841636521</v>
      </c>
      <c r="H18" s="10" t="n">
        <v>43.3145662991192</v>
      </c>
      <c r="I18" s="10" t="n">
        <v>44.0136609241266</v>
      </c>
      <c r="J18" s="10" t="n">
        <v>42.9428494972718</v>
      </c>
      <c r="K18" s="13" t="n">
        <v>41.244274436382</v>
      </c>
      <c r="L18" s="13" t="n">
        <v>32.8911599540275</v>
      </c>
    </row>
    <row r="19" customFormat="false" ht="14.4" hidden="false" customHeight="false" outlineLevel="0" collapsed="false">
      <c r="A19" s="12" t="s">
        <v>32</v>
      </c>
      <c r="B19" s="11" t="s">
        <v>17</v>
      </c>
      <c r="C19" s="9" t="n">
        <v>1.83028286189684</v>
      </c>
      <c r="D19" s="9" t="n">
        <v>1.90174326465927</v>
      </c>
      <c r="E19" s="9" t="n">
        <v>0.766871165644172</v>
      </c>
      <c r="F19" s="10" t="n">
        <v>0.631911532385466</v>
      </c>
      <c r="G19" s="10" t="n">
        <v>1.85524390925037</v>
      </c>
      <c r="H19" s="10" t="n">
        <v>2.39128910217228</v>
      </c>
      <c r="I19" s="10" t="n">
        <v>2.00066142976865</v>
      </c>
      <c r="J19" s="10" t="n">
        <v>2.06848347703616</v>
      </c>
      <c r="K19" s="10" t="n">
        <v>1.8845842275672</v>
      </c>
      <c r="L19" s="10" t="n">
        <v>4.11483704640255</v>
      </c>
    </row>
    <row r="20" customFormat="false" ht="14.4" hidden="false" customHeight="false" outlineLevel="0" collapsed="false">
      <c r="A20" s="12" t="s">
        <v>33</v>
      </c>
      <c r="B20" s="11" t="s">
        <v>17</v>
      </c>
      <c r="C20" s="9" t="n">
        <v>0.166389351081531</v>
      </c>
      <c r="D20" s="9" t="n">
        <v>0.158478605388273</v>
      </c>
      <c r="E20" s="9" t="n">
        <v>0.613496932515337</v>
      </c>
      <c r="F20" s="10" t="n">
        <v>0.4739336492891</v>
      </c>
      <c r="G20" s="10" t="n">
        <v>0.507703599954768</v>
      </c>
      <c r="H20" s="10" t="n">
        <v>0.429488163637528</v>
      </c>
      <c r="I20" s="10" t="n">
        <v>0.366654748420048</v>
      </c>
      <c r="J20" s="10" t="n">
        <v>1.32250582052373</v>
      </c>
      <c r="K20" s="10" t="n">
        <v>1.1875891230054</v>
      </c>
      <c r="L20" s="10" t="n">
        <v>1.24353258523994</v>
      </c>
    </row>
    <row r="21" customFormat="false" ht="14.4" hidden="false" customHeight="false" outlineLevel="0" collapsed="false">
      <c r="A21" s="12" t="s">
        <v>34</v>
      </c>
      <c r="B21" s="11" t="s">
        <v>17</v>
      </c>
      <c r="C21" s="9" t="n">
        <v>0.166389351081531</v>
      </c>
      <c r="D21" s="9" t="n">
        <v>0</v>
      </c>
      <c r="E21" s="9" t="n">
        <v>0</v>
      </c>
      <c r="F21" s="10" t="n">
        <v>0.157977883096367</v>
      </c>
      <c r="G21" s="10" t="n">
        <v>0</v>
      </c>
      <c r="H21" s="10" t="n">
        <v>0</v>
      </c>
      <c r="I21" s="10" t="n">
        <v>0.414509908534692</v>
      </c>
      <c r="J21" s="10" t="n">
        <v>0</v>
      </c>
      <c r="K21" s="10" t="n">
        <v>0</v>
      </c>
      <c r="L21" s="10"/>
    </row>
    <row r="22" customFormat="false" ht="14.4" hidden="false" customHeight="false" outlineLevel="0" collapsed="false">
      <c r="A22" s="12" t="s">
        <v>35</v>
      </c>
      <c r="B22" s="11" t="s">
        <v>14</v>
      </c>
      <c r="C22" s="9" t="s">
        <v>15</v>
      </c>
      <c r="D22" s="9" t="s">
        <v>15</v>
      </c>
      <c r="E22" s="9" t="s">
        <v>15</v>
      </c>
      <c r="F22" s="10" t="s">
        <v>15</v>
      </c>
      <c r="G22" s="10"/>
      <c r="H22" s="10"/>
      <c r="I22" s="10"/>
      <c r="J22" s="10"/>
      <c r="K22" s="10"/>
      <c r="L22" s="10"/>
    </row>
    <row r="23" customFormat="false" ht="14.4" hidden="false" customHeight="false" outlineLevel="0" collapsed="false">
      <c r="A23" s="12" t="s">
        <v>36</v>
      </c>
      <c r="B23" s="11" t="s">
        <v>17</v>
      </c>
      <c r="C23" s="9" t="n">
        <v>0.492610837438424</v>
      </c>
      <c r="D23" s="9" t="n">
        <v>0.626959247648903</v>
      </c>
      <c r="E23" s="9" t="n">
        <v>0.153374233128834</v>
      </c>
      <c r="F23" s="10" t="n">
        <v>0</v>
      </c>
      <c r="G23" s="10" t="n">
        <v>0.164571604384579</v>
      </c>
      <c r="H23" s="10" t="n">
        <v>0.166527943520208</v>
      </c>
      <c r="I23" s="10" t="n">
        <v>0.335363752800965</v>
      </c>
      <c r="J23" s="10" t="n">
        <v>0.210719343585276</v>
      </c>
      <c r="K23" s="10" t="n">
        <v>0.72549546907</v>
      </c>
      <c r="L23" s="10" t="n">
        <v>0.53110683823397</v>
      </c>
    </row>
    <row r="24" customFormat="false" ht="14.4" hidden="false" customHeight="false" outlineLevel="0" collapsed="false">
      <c r="A24" s="12" t="s">
        <v>37</v>
      </c>
      <c r="B24" s="11" t="s">
        <v>17</v>
      </c>
      <c r="C24" s="9" t="n">
        <v>7.55336617405583</v>
      </c>
      <c r="D24" s="9" t="n">
        <v>7.83699059561129</v>
      </c>
      <c r="E24" s="9" t="n">
        <v>9.20245398773006</v>
      </c>
      <c r="F24" s="10" t="n">
        <v>8.21484992101106</v>
      </c>
      <c r="G24" s="10" t="n">
        <v>9.68318483494866</v>
      </c>
      <c r="H24" s="10" t="n">
        <v>9.0466296429326</v>
      </c>
      <c r="I24" s="10" t="n">
        <v>9.29247536969567</v>
      </c>
      <c r="J24" s="10" t="n">
        <v>10.3318386294143</v>
      </c>
      <c r="K24" s="10" t="n">
        <v>9.0984673267194</v>
      </c>
      <c r="L24" s="10" t="n">
        <v>9.64500885139524</v>
      </c>
    </row>
    <row r="25" customFormat="false" ht="14.4" hidden="false" customHeight="false" outlineLevel="0" collapsed="false">
      <c r="A25" s="12" t="s">
        <v>38</v>
      </c>
      <c r="B25" s="11" t="s">
        <v>17</v>
      </c>
      <c r="C25" s="9" t="n">
        <v>67.1592775041051</v>
      </c>
      <c r="D25" s="9" t="n">
        <v>67.398119122257</v>
      </c>
      <c r="E25" s="9" t="n">
        <v>69.3251533742331</v>
      </c>
      <c r="F25" s="10" t="n">
        <v>68.2464454976303</v>
      </c>
      <c r="G25" s="10" t="n">
        <v>69.6586148153053</v>
      </c>
      <c r="H25" s="10" t="n">
        <v>69.0317461938669</v>
      </c>
      <c r="I25" s="10" t="n">
        <v>67.0542955828386</v>
      </c>
      <c r="J25" s="10" t="n">
        <v>64.285166690338</v>
      </c>
      <c r="K25" s="10" t="n">
        <v>63.1988576219575</v>
      </c>
      <c r="L25" s="10" t="n">
        <v>64.2565697946785</v>
      </c>
    </row>
    <row r="26" customFormat="false" ht="14.4" hidden="false" customHeight="false" outlineLevel="0" collapsed="false">
      <c r="A26" s="12" t="s">
        <v>39</v>
      </c>
      <c r="B26" s="11" t="s">
        <v>17</v>
      </c>
      <c r="C26" s="9" t="n">
        <v>8.04597701149425</v>
      </c>
      <c r="D26" s="9" t="n">
        <v>14.8902821316614</v>
      </c>
      <c r="E26" s="9" t="n">
        <v>12.2699386503067</v>
      </c>
      <c r="F26" s="10" t="n">
        <v>8.05687203791469</v>
      </c>
      <c r="G26" s="10" t="n">
        <v>11.2316370680817</v>
      </c>
      <c r="H26" s="10" t="n">
        <v>11.3173952127209</v>
      </c>
      <c r="I26" s="10" t="n">
        <v>10.9812496219498</v>
      </c>
      <c r="J26" s="10" t="n">
        <v>10.711034840749</v>
      </c>
      <c r="K26" s="10" t="n">
        <v>10.9432245902904</v>
      </c>
      <c r="L26" s="10" t="n">
        <v>9.75805202718753</v>
      </c>
    </row>
    <row r="27" customFormat="false" ht="14.4" hidden="false" customHeight="false" outlineLevel="0" collapsed="false">
      <c r="A27" s="12" t="s">
        <v>40</v>
      </c>
      <c r="B27" s="11" t="s">
        <v>17</v>
      </c>
      <c r="C27" s="9" t="n">
        <v>16.7</v>
      </c>
      <c r="D27" s="9" t="n">
        <v>9.24764890282133</v>
      </c>
      <c r="E27" s="9" t="n">
        <v>9.04907975460123</v>
      </c>
      <c r="F27" s="10" t="n">
        <v>15.4818325434439</v>
      </c>
      <c r="G27" s="10" t="n">
        <v>9.26199167727965</v>
      </c>
      <c r="H27" s="10" t="n">
        <v>10.4</v>
      </c>
      <c r="I27" s="10" t="n">
        <v>12.3366156727663</v>
      </c>
      <c r="J27" s="10" t="n">
        <v>14.4612404959133</v>
      </c>
      <c r="K27" s="10" t="n">
        <f aca="false">100-K23-K25-K26-K24</f>
        <v>16.0339549919627</v>
      </c>
      <c r="L27" s="10" t="n">
        <v>15.8092624885047</v>
      </c>
    </row>
    <row r="28" customFormat="false" ht="14.4" hidden="false" customHeight="false" outlineLevel="0" collapsed="false">
      <c r="A28" s="12" t="s">
        <v>41</v>
      </c>
      <c r="B28" s="11" t="s">
        <v>14</v>
      </c>
      <c r="C28" s="9" t="s">
        <v>15</v>
      </c>
      <c r="D28" s="9" t="s">
        <v>15</v>
      </c>
      <c r="E28" s="9" t="s">
        <v>15</v>
      </c>
      <c r="F28" s="10" t="s">
        <v>15</v>
      </c>
      <c r="G28" s="10"/>
      <c r="H28" s="10"/>
      <c r="I28" s="10"/>
      <c r="J28" s="10"/>
      <c r="K28" s="10"/>
      <c r="L28" s="10"/>
    </row>
    <row r="29" customFormat="false" ht="14.4" hidden="false" customHeight="false" outlineLevel="0" collapsed="false">
      <c r="A29" s="12" t="s">
        <v>42</v>
      </c>
      <c r="B29" s="11" t="s">
        <v>17</v>
      </c>
      <c r="C29" s="9" t="n">
        <v>86.4</v>
      </c>
      <c r="D29" s="9" t="n">
        <v>86.5736677115987</v>
      </c>
      <c r="E29" s="9" t="n">
        <v>87.4233128834356</v>
      </c>
      <c r="F29" s="10" t="n">
        <v>87.0458135860979</v>
      </c>
      <c r="G29" s="10" t="n">
        <v>89.5524196285723</v>
      </c>
      <c r="H29" s="10" t="n">
        <v>88.2491314348569</v>
      </c>
      <c r="I29" s="10" t="n">
        <v>84.5083572244653</v>
      </c>
      <c r="J29" s="10" t="n">
        <v>83.9999415469099</v>
      </c>
      <c r="K29" s="10" t="n">
        <v>80.1903447140879</v>
      </c>
      <c r="L29" s="10" t="n">
        <v>77.8355198176861</v>
      </c>
    </row>
    <row r="30" customFormat="false" ht="14.4" hidden="false" customHeight="false" outlineLevel="0" collapsed="false">
      <c r="A30" s="12" t="s">
        <v>43</v>
      </c>
      <c r="B30" s="11" t="s">
        <v>17</v>
      </c>
      <c r="C30" s="9" t="n">
        <v>4.94088669950739</v>
      </c>
      <c r="D30" s="9" t="n">
        <v>5.13479623824451</v>
      </c>
      <c r="E30" s="9" t="n">
        <v>5.82822085889571</v>
      </c>
      <c r="F30" s="10" t="n">
        <v>6.47709320695103</v>
      </c>
      <c r="G30" s="10" t="n">
        <v>4.88914582034646</v>
      </c>
      <c r="H30" s="10" t="n">
        <v>7</v>
      </c>
      <c r="I30" s="10" t="n">
        <v>8.97929993554586</v>
      </c>
      <c r="J30" s="10" t="n">
        <v>11.1865741499665</v>
      </c>
      <c r="K30" s="10" t="n">
        <v>12.7</v>
      </c>
      <c r="L30" s="10" t="n">
        <v>16.1266841097405</v>
      </c>
    </row>
    <row r="31" customFormat="false" ht="14.4" hidden="false" customHeight="false" outlineLevel="0" collapsed="false">
      <c r="A31" s="12" t="s">
        <v>44</v>
      </c>
      <c r="B31" s="11" t="s">
        <v>17</v>
      </c>
      <c r="C31" s="9" t="n">
        <v>1.3136288998358</v>
      </c>
      <c r="D31" s="9" t="n">
        <v>0.940438871473354</v>
      </c>
      <c r="E31" s="9" t="n">
        <v>2.76073619631902</v>
      </c>
      <c r="F31" s="10" t="n">
        <v>3.3175355450237</v>
      </c>
      <c r="G31" s="10" t="n">
        <v>0.505685360440821</v>
      </c>
      <c r="H31" s="10" t="n">
        <v>0.673156377419563</v>
      </c>
      <c r="I31" s="10" t="n">
        <v>0.908729954649151</v>
      </c>
      <c r="J31" s="10" t="n">
        <v>0.767975341186273</v>
      </c>
      <c r="K31" s="10" t="n">
        <v>0.4533041937854</v>
      </c>
      <c r="L31" s="10" t="n">
        <v>0.980342030951483</v>
      </c>
    </row>
    <row r="32" customFormat="false" ht="14.4" hidden="false" customHeight="false" outlineLevel="0" collapsed="false">
      <c r="A32" s="12" t="s">
        <v>45</v>
      </c>
      <c r="B32" s="11" t="s">
        <v>17</v>
      </c>
      <c r="C32" s="9" t="n">
        <v>1.3136288998358</v>
      </c>
      <c r="D32" s="9" t="n">
        <v>1.25391849529781</v>
      </c>
      <c r="E32" s="9" t="n">
        <v>0.766871165644172</v>
      </c>
      <c r="F32" s="10" t="n">
        <v>1.26382306477093</v>
      </c>
      <c r="G32" s="10" t="n">
        <v>1.19094891713495</v>
      </c>
      <c r="H32" s="10" t="n">
        <v>1.69989249607179</v>
      </c>
      <c r="I32" s="10" t="n">
        <v>1.502993517638</v>
      </c>
      <c r="J32" s="10" t="n">
        <v>1.15644137392977</v>
      </c>
      <c r="K32" s="10" t="n">
        <v>1.4525210082162</v>
      </c>
      <c r="L32" s="10" t="n">
        <v>0.450016055004703</v>
      </c>
    </row>
    <row r="33" customFormat="false" ht="14.4" hidden="false" customHeight="false" outlineLevel="0" collapsed="false">
      <c r="A33" s="12" t="s">
        <v>46</v>
      </c>
      <c r="B33" s="11" t="s">
        <v>17</v>
      </c>
      <c r="C33" s="9" t="n">
        <v>6.4</v>
      </c>
      <c r="D33" s="9" t="n">
        <v>6.2</v>
      </c>
      <c r="E33" s="9" t="n">
        <v>5.21472392638037</v>
      </c>
      <c r="F33" s="10" t="n">
        <v>4.739336492891</v>
      </c>
      <c r="G33" s="10" t="n">
        <v>4.26758344274307</v>
      </c>
      <c r="H33" s="10" t="n">
        <v>4.6939624993583</v>
      </c>
      <c r="I33" s="10" t="n">
        <v>5.25136915706954</v>
      </c>
      <c r="J33" s="10" t="n">
        <v>3.5913121903244</v>
      </c>
      <c r="K33" s="10" t="n">
        <v>5.8984183052313</v>
      </c>
      <c r="L33" s="10" t="n">
        <v>5.32670241229116</v>
      </c>
    </row>
    <row r="34" customFormat="false" ht="14.4" hidden="false" customHeight="false" outlineLevel="0" collapsed="false">
      <c r="A34" s="12" t="s">
        <v>47</v>
      </c>
      <c r="B34" s="11" t="s">
        <v>14</v>
      </c>
      <c r="C34" s="9" t="s">
        <v>15</v>
      </c>
      <c r="D34" s="9" t="s">
        <v>15</v>
      </c>
      <c r="E34" s="9" t="s">
        <v>15</v>
      </c>
      <c r="F34" s="10" t="s">
        <v>15</v>
      </c>
      <c r="G34" s="10"/>
      <c r="H34" s="10"/>
      <c r="I34" s="10"/>
      <c r="J34" s="10"/>
      <c r="K34" s="10"/>
      <c r="L34" s="10"/>
    </row>
    <row r="35" customFormat="false" ht="14.4" hidden="false" customHeight="false" outlineLevel="0" collapsed="false">
      <c r="A35" s="12" t="s">
        <v>48</v>
      </c>
      <c r="B35" s="11" t="s">
        <v>17</v>
      </c>
      <c r="C35" s="9" t="n">
        <v>4.92610837438424</v>
      </c>
      <c r="D35" s="9" t="n">
        <v>10.8150470219436</v>
      </c>
      <c r="E35" s="9" t="n">
        <v>32.8220858895706</v>
      </c>
      <c r="F35" s="10" t="n">
        <v>35.3870458135861</v>
      </c>
      <c r="G35" s="10" t="n">
        <v>57.7754041253237</v>
      </c>
      <c r="H35" s="10" t="n">
        <v>54.6</v>
      </c>
      <c r="I35" s="10" t="n">
        <v>50.3207648245767</v>
      </c>
      <c r="J35" s="10" t="n">
        <v>49.1779480876423</v>
      </c>
      <c r="K35" s="10" t="n">
        <v>46.0846757707904</v>
      </c>
      <c r="L35" s="10" t="n">
        <v>46.0618608918795</v>
      </c>
    </row>
    <row r="36" customFormat="false" ht="14.4" hidden="false" customHeight="false" outlineLevel="0" collapsed="false">
      <c r="A36" s="12" t="s">
        <v>49</v>
      </c>
      <c r="B36" s="11" t="s">
        <v>17</v>
      </c>
      <c r="C36" s="9" t="n">
        <v>7.88177339901478</v>
      </c>
      <c r="D36" s="9" t="n">
        <v>7.36677115987461</v>
      </c>
      <c r="E36" s="9" t="n">
        <v>8.28220858895705</v>
      </c>
      <c r="F36" s="10" t="n">
        <v>10.7424960505529</v>
      </c>
      <c r="G36" s="10" t="n">
        <v>9.08705119579927</v>
      </c>
      <c r="H36" s="10" t="n">
        <v>12.7</v>
      </c>
      <c r="I36" s="10" t="n">
        <v>13.9587907725284</v>
      </c>
      <c r="J36" s="10" t="n">
        <v>16.5557829892413</v>
      </c>
      <c r="K36" s="10" t="n">
        <v>20</v>
      </c>
      <c r="L36" s="10" t="n">
        <v>23.0158579729108</v>
      </c>
    </row>
    <row r="37" customFormat="false" ht="14.4" hidden="false" customHeight="false" outlineLevel="0" collapsed="false">
      <c r="A37" s="12" t="s">
        <v>50</v>
      </c>
      <c r="B37" s="11" t="s">
        <v>17</v>
      </c>
      <c r="C37" s="9" t="n">
        <v>3.44827586206897</v>
      </c>
      <c r="D37" s="9" t="n">
        <v>3.29153605015674</v>
      </c>
      <c r="E37" s="9" t="n">
        <v>2.91411042944785</v>
      </c>
      <c r="F37" s="10" t="n">
        <v>2.52764612954186</v>
      </c>
      <c r="G37" s="10" t="n">
        <v>1.07470128218436</v>
      </c>
      <c r="H37" s="10" t="n">
        <v>1.16970234224226</v>
      </c>
      <c r="I37" s="10" t="n">
        <v>1.2543015247514</v>
      </c>
      <c r="J37" s="10" t="n">
        <v>0.954637598529276</v>
      </c>
      <c r="K37" s="10" t="n">
        <v>0.7611047803799</v>
      </c>
      <c r="L37" s="10" t="n">
        <v>3.13433642220586</v>
      </c>
    </row>
    <row r="38" customFormat="false" ht="14.4" hidden="false" customHeight="false" outlineLevel="0" collapsed="false">
      <c r="A38" s="12" t="s">
        <v>51</v>
      </c>
      <c r="B38" s="11" t="s">
        <v>17</v>
      </c>
      <c r="C38" s="9" t="n">
        <v>2.95566502463054</v>
      </c>
      <c r="D38" s="9" t="n">
        <v>3.44827586206897</v>
      </c>
      <c r="E38" s="9" t="n">
        <v>2.91411042944785</v>
      </c>
      <c r="F38" s="10" t="n">
        <v>2.8436018957346</v>
      </c>
      <c r="G38" s="10" t="n">
        <v>3.31344459627692</v>
      </c>
      <c r="H38" s="10" t="n">
        <v>2.18398120732554</v>
      </c>
      <c r="I38" s="10" t="n">
        <v>1.62078458988032</v>
      </c>
      <c r="J38" s="10" t="n">
        <v>1.19307652032776</v>
      </c>
      <c r="K38" s="10" t="n">
        <v>1.5251607121423</v>
      </c>
      <c r="L38" s="10" t="n">
        <v>0.873295226201405</v>
      </c>
    </row>
    <row r="39" customFormat="false" ht="14.4" hidden="false" customHeight="false" outlineLevel="0" collapsed="false">
      <c r="A39" s="12" t="s">
        <v>52</v>
      </c>
      <c r="B39" s="11" t="s">
        <v>17</v>
      </c>
      <c r="C39" s="9" t="n">
        <v>80.952380952381</v>
      </c>
      <c r="D39" s="9" t="n">
        <v>75.0783699059561</v>
      </c>
      <c r="E39" s="9" t="n">
        <v>53.680981595092</v>
      </c>
      <c r="F39" s="10" t="n">
        <v>49.2890995260664</v>
      </c>
      <c r="G39" s="10" t="n">
        <v>28.7513083064941</v>
      </c>
      <c r="H39" s="10" t="n">
        <v>29.8372832249722</v>
      </c>
      <c r="I39" s="10" t="n">
        <v>32.9683233794441</v>
      </c>
      <c r="J39" s="10" t="n">
        <v>32.2569020762366</v>
      </c>
      <c r="K39" s="10" t="n">
        <v>32.0850186321727</v>
      </c>
      <c r="L39" s="10" t="n">
        <v>27.5032609720736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6384"/>
    </sheetView>
  </sheetViews>
  <sheetFormatPr defaultColWidth="8.875" defaultRowHeight="14.4" zeroHeight="false" outlineLevelRow="0" outlineLevelCol="0"/>
  <sheetData>
    <row r="1" customFormat="false" ht="46.5" hidden="false" customHeight="true" outlineLevel="0" collapsed="false"/>
    <row r="2" customFormat="false" ht="20.25" hidden="false" customHeight="true" outlineLevel="0" collapsed="false"/>
    <row r="3" customFormat="false" ht="20.25" hidden="false" customHeight="true" outlineLevel="0" collapsed="false"/>
    <row r="4" customFormat="false" ht="20.25" hidden="false" customHeight="true" outlineLevel="0" collapsed="false"/>
    <row r="5" customFormat="false" ht="20.25" hidden="false" customHeight="true" outlineLevel="0" collapsed="false"/>
    <row r="6" customFormat="false" ht="20.25" hidden="false" customHeight="true" outlineLevel="0" collapsed="false"/>
    <row r="7" customFormat="false" ht="20.25" hidden="false" customHeight="true" outlineLevel="0" collapsed="false"/>
    <row r="8" customFormat="false" ht="20.25" hidden="false" customHeight="true" outlineLevel="0" collapsed="false"/>
    <row r="9" customFormat="false" ht="20.25" hidden="false" customHeight="true" outlineLevel="0" collapsed="false"/>
    <row r="10" customFormat="false" ht="20.25" hidden="false" customHeight="true" outlineLevel="0" collapsed="false"/>
    <row r="11" customFormat="false" ht="20.25" hidden="false" customHeight="true" outlineLevel="0" collapsed="false"/>
    <row r="12" customFormat="false" ht="20.25" hidden="false" customHeight="true" outlineLevel="0" collapsed="false"/>
    <row r="13" customFormat="false" ht="20.25" hidden="false" customHeight="true" outlineLevel="0" collapsed="false"/>
    <row r="14" customFormat="false" ht="20.25" hidden="false" customHeight="true" outlineLevel="0" collapsed="false"/>
    <row r="15" customFormat="false" ht="20.25" hidden="false" customHeight="true" outlineLevel="0" collapsed="false"/>
    <row r="16" customFormat="false" ht="20.25" hidden="false" customHeight="true" outlineLevel="0" collapsed="false"/>
    <row r="17" customFormat="false" ht="20.25" hidden="false" customHeight="true" outlineLevel="0" collapsed="false"/>
    <row r="18" customFormat="false" ht="20.25" hidden="false" customHeight="true" outlineLevel="0" collapsed="false"/>
    <row r="19" customFormat="false" ht="20.25" hidden="false" customHeight="true" outlineLevel="0" collapsed="false"/>
    <row r="20" customFormat="false" ht="20.25" hidden="false" customHeight="true" outlineLevel="0" collapsed="false"/>
    <row r="21" customFormat="false" ht="20.25" hidden="false" customHeight="true" outlineLevel="0" collapsed="false"/>
    <row r="22" customFormat="false" ht="20.25" hidden="false" customHeight="true" outlineLevel="0" collapsed="false"/>
    <row r="23" customFormat="false" ht="20.25" hidden="false" customHeight="true" outlineLevel="0" collapsed="false"/>
    <row r="24" customFormat="false" ht="20.25" hidden="false" customHeight="true" outlineLevel="0" collapsed="false"/>
    <row r="25" customFormat="false" ht="20.25" hidden="false" customHeight="true" outlineLevel="0" collapsed="false"/>
    <row r="26" customFormat="false" ht="20.25" hidden="false" customHeight="true" outlineLevel="0" collapsed="false"/>
    <row r="27" customFormat="false" ht="20.25" hidden="false" customHeight="true" outlineLevel="0" collapsed="false"/>
    <row r="28" customFormat="false" ht="20.25" hidden="false" customHeight="true" outlineLevel="0" collapsed="false"/>
    <row r="29" customFormat="false" ht="20.25" hidden="false" customHeight="true" outlineLevel="0" collapsed="false"/>
    <row r="30" customFormat="false" ht="20.25" hidden="false" customHeight="true" outlineLevel="0" collapsed="false"/>
    <row r="31" customFormat="false" ht="20.25" hidden="false" customHeight="true" outlineLevel="0" collapsed="false"/>
    <row r="32" customFormat="false" ht="20.25" hidden="false" customHeight="true" outlineLevel="0" collapsed="false"/>
    <row r="33" customFormat="false" ht="20.25" hidden="false" customHeight="true" outlineLevel="0" collapsed="false"/>
    <row r="34" customFormat="false" ht="20.25" hidden="false" customHeight="true" outlineLevel="0" collapsed="false"/>
    <row r="35" customFormat="false" ht="20.25" hidden="false" customHeight="true" outlineLevel="0" collapsed="false"/>
    <row r="36" customFormat="false" ht="20.25" hidden="false" customHeight="true" outlineLevel="0" collapsed="false"/>
    <row r="37" customFormat="false" ht="20.25" hidden="false" customHeight="true" outlineLevel="0" collapsed="false"/>
    <row r="38" customFormat="false" ht="20.25" hidden="false" customHeight="true" outlineLevel="0" collapsed="false"/>
    <row r="39" customFormat="false" ht="20.25" hidden="false" customHeight="true" outlineLevel="0" collapsed="false"/>
    <row r="40" customFormat="false" ht="20.25" hidden="false" customHeight="true" outlineLevel="0" collapsed="false"/>
    <row r="41" customFormat="false" ht="20.25" hidden="false" customHeight="true" outlineLevel="0" collapsed="false"/>
    <row r="42" customFormat="false" ht="20.25" hidden="false" customHeight="true" outlineLevel="0" collapsed="false"/>
    <row r="43" customFormat="false" ht="20.25" hidden="false" customHeight="true" outlineLevel="0" collapsed="false"/>
    <row r="44" customFormat="false" ht="20.25" hidden="false" customHeight="true" outlineLevel="0" collapsed="false"/>
    <row r="45" customFormat="false" ht="20.25" hidden="false" customHeight="true" outlineLevel="0" collapsed="false"/>
    <row r="46" customFormat="false" ht="20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6384"/>
    </sheetView>
  </sheetViews>
  <sheetFormatPr defaultColWidth="8.875" defaultRowHeight="14.4" zeroHeight="false" outlineLevelRow="0" outlineLevelCol="0"/>
  <sheetData>
    <row r="1" customFormat="false" ht="21.75" hidden="false" customHeight="true" outlineLevel="0" collapsed="false"/>
    <row r="2" customFormat="false" ht="21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A1:F16384"/>
    </sheetView>
  </sheetViews>
  <sheetFormatPr defaultColWidth="8.875" defaultRowHeight="14.4" zeroHeight="false" outlineLevelRow="0" outlineLevelCol="0"/>
  <sheetData>
    <row r="2" customFormat="false" ht="19.5" hidden="false" customHeight="true" outlineLevel="0" collapsed="false"/>
    <row r="3" customFormat="false" ht="19.5" hidden="false" customHeight="true" outlineLevel="0" collapsed="false"/>
    <row r="4" customFormat="false" ht="19.5" hidden="false" customHeight="true" outlineLevel="0" collapsed="false"/>
    <row r="5" customFormat="false" ht="19.5" hidden="false" customHeight="true" outlineLevel="0" collapsed="false"/>
    <row r="6" customFormat="false" ht="19.5" hidden="false" customHeight="true" outlineLevel="0" collapsed="false"/>
    <row r="7" customFormat="false" ht="19.5" hidden="false" customHeight="true" outlineLevel="0" collapsed="false"/>
    <row r="8" customFormat="false" ht="19.5" hidden="false" customHeight="true" outlineLevel="0" collapsed="false"/>
    <row r="9" customFormat="false" ht="19.5" hidden="false" customHeight="true" outlineLevel="0" collapsed="false"/>
    <row r="10" customFormat="false" ht="19.5" hidden="false" customHeight="true" outlineLevel="0" collapsed="false"/>
    <row r="11" customFormat="false" ht="19.5" hidden="false" customHeight="true" outlineLevel="0" collapsed="false"/>
    <row r="12" customFormat="false" ht="19.5" hidden="false" customHeight="true" outlineLevel="0" collapsed="false"/>
    <row r="13" customFormat="false" ht="19.5" hidden="false" customHeight="true" outlineLevel="0" collapsed="false"/>
    <row r="14" customFormat="false" ht="19.5" hidden="false" customHeight="true" outlineLevel="0" collapsed="false"/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  <row r="29" customFormat="false" ht="19.5" hidden="false" customHeight="true" outlineLevel="0" collapsed="false"/>
    <row r="30" customFormat="false" ht="19.5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/>
    <row r="33" customFormat="false" ht="19.5" hidden="false" customHeight="true" outlineLevel="0" collapsed="false"/>
    <row r="34" customFormat="false" ht="19.5" hidden="false" customHeight="true" outlineLevel="0" collapsed="false"/>
    <row r="35" customFormat="false" ht="19.5" hidden="false" customHeight="true" outlineLevel="0" collapsed="false"/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19.5" hidden="false" customHeight="true" outlineLevel="0" collapsed="false"/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19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4.4" zeroHeight="false" outlineLevelRow="0" outlineLevelCol="0"/>
  <cols>
    <col collapsed="false" customWidth="true" hidden="false" outlineLevel="0" max="1" min="1" style="0" width="34.7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01:11:09Z</dcterms:created>
  <dc:creator>user</dc:creator>
  <dc:description/>
  <dc:language>en-US</dc:language>
  <cp:lastModifiedBy>宿莹(拟稿)</cp:lastModifiedBy>
  <dcterms:modified xsi:type="dcterms:W3CDTF">2019-09-10T08:20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22</vt:lpwstr>
  </property>
</Properties>
</file>