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sz val="16"/>
        <rFont val="黑体"/>
        <family val="3"/>
        <charset val="134"/>
      </rPr>
      <t xml:space="preserve">14-8  </t>
    </r>
    <r>
      <rPr>
        <sz val="16"/>
        <rFont val="Noto Sans"/>
        <family val="2"/>
      </rPr>
      <t xml:space="preserve">国有及国有控股工业企业主要指标</t>
    </r>
  </si>
  <si>
    <r>
      <rPr>
        <sz val="10"/>
        <rFont val="宋体"/>
        <family val="0"/>
        <charset val="134"/>
      </rPr>
      <t xml:space="preserve"> 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 </t>
    </r>
  </si>
  <si>
    <t xml:space="preserve">单位：亿元</t>
  </si>
  <si>
    <t xml:space="preserve">行    业</t>
  </si>
  <si>
    <r>
      <rPr>
        <sz val="10"/>
        <rFont val="Noto Sans"/>
        <family val="2"/>
      </rPr>
      <t xml:space="preserve">企业单位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资产总计</t>
  </si>
  <si>
    <t xml:space="preserve">负债合计</t>
  </si>
  <si>
    <t xml:space="preserve">所有者
权  益</t>
  </si>
  <si>
    <t xml:space="preserve">实收资本</t>
  </si>
  <si>
    <t xml:space="preserve">主营业务
收    入</t>
  </si>
  <si>
    <t xml:space="preserve">主营业务
成    本</t>
  </si>
  <si>
    <t xml:space="preserve">主营业务
税金及附加</t>
  </si>
  <si>
    <t xml:space="preserve">利润总额</t>
  </si>
  <si>
    <t xml:space="preserve">本年应交
增 值 税</t>
  </si>
  <si>
    <t xml:space="preserve">利税总额</t>
  </si>
  <si>
    <t xml:space="preserve">流动资产
合    计</t>
  </si>
  <si>
    <t xml:space="preserve">固定资产
合    计</t>
  </si>
  <si>
    <t xml:space="preserve">固定资产
原    价</t>
  </si>
  <si>
    <t xml:space="preserve">流动负债
合    计</t>
  </si>
  <si>
    <t xml:space="preserve">总    计</t>
  </si>
  <si>
    <t xml:space="preserve">在总计中：中央企业</t>
  </si>
  <si>
    <t xml:space="preserve">地方企业</t>
  </si>
  <si>
    <r>
      <rPr>
        <sz val="10"/>
        <rFont val="Noto Sans"/>
        <family val="2"/>
      </rPr>
      <t xml:space="preserve">在总计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轻工业</t>
    </r>
  </si>
  <si>
    <t xml:space="preserve"> 重工业</t>
  </si>
  <si>
    <r>
      <rPr>
        <sz val="10"/>
        <rFont val="Noto Sans"/>
        <family val="2"/>
      </rPr>
      <t xml:space="preserve">在总计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大型企业</t>
    </r>
  </si>
  <si>
    <t xml:space="preserve"> 中型企业</t>
  </si>
  <si>
    <t xml:space="preserve"> 小型企业</t>
  </si>
  <si>
    <t xml:space="preserve"> 微型企业</t>
  </si>
  <si>
    <t xml:space="preserve">煤炭开采和洗选业</t>
  </si>
  <si>
    <t xml:space="preserve">石油和天然气开采业</t>
  </si>
  <si>
    <t xml:space="preserve">黑色金属矿采选业</t>
  </si>
  <si>
    <t xml:space="preserve">有色金属矿采选业</t>
  </si>
  <si>
    <t xml:space="preserve">非金属矿采选业</t>
  </si>
  <si>
    <t xml:space="preserve">开采辅助活动</t>
  </si>
  <si>
    <t xml:space="preserve">其他采矿业</t>
  </si>
  <si>
    <t xml:space="preserve">农副食品加工业</t>
  </si>
  <si>
    <t xml:space="preserve">食品制造业</t>
  </si>
  <si>
    <t xml:space="preserve">酒、饮料和精制茶制造业</t>
  </si>
  <si>
    <t xml:space="preserve">烟草制品业 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加工、炼焦和核燃料加工业 </t>
  </si>
  <si>
    <t xml:space="preserve">化学原料和化学制品制造业</t>
  </si>
  <si>
    <t xml:space="preserve">医药制造业 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</t>
  </si>
  <si>
    <t xml:space="preserve">金属制品、机械和设备修理业</t>
  </si>
  <si>
    <t xml:space="preserve">电力、热力生产和供应业</t>
  </si>
  <si>
    <t xml:space="preserve">燃气生产和供应业</t>
  </si>
  <si>
    <t xml:space="preserve">水的生产和供应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C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5.24"/>
    <col collapsed="false" customWidth="true" hidden="false" outlineLevel="0" max="16" min="2" style="1" width="12.62"/>
    <col collapsed="false" customWidth="false" hidden="false" outlineLevel="0" max="257" min="17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4" hidden="false" customHeight="true" outlineLevel="0" collapsed="false">
      <c r="A2" s="4"/>
      <c r="B2" s="5"/>
      <c r="C2" s="6"/>
      <c r="D2" s="6"/>
      <c r="E2" s="5"/>
      <c r="F2" s="5"/>
      <c r="G2" s="5" t="s">
        <v>1</v>
      </c>
      <c r="H2" s="5"/>
      <c r="I2" s="7"/>
      <c r="P2" s="8" t="s">
        <v>2</v>
      </c>
    </row>
    <row r="3" customFormat="false" ht="16.9" hidden="false" customHeight="true" outlineLevel="0" collapsed="false">
      <c r="A3" s="9" t="s">
        <v>3</v>
      </c>
      <c r="B3" s="10" t="s">
        <v>4</v>
      </c>
      <c r="C3" s="10" t="s">
        <v>5</v>
      </c>
      <c r="D3" s="11"/>
      <c r="E3" s="11"/>
      <c r="F3" s="11"/>
      <c r="G3" s="10" t="s">
        <v>6</v>
      </c>
      <c r="H3" s="11"/>
      <c r="I3" s="10" t="s">
        <v>7</v>
      </c>
      <c r="J3" s="10" t="s">
        <v>8</v>
      </c>
      <c r="K3" s="10" t="s">
        <v>9</v>
      </c>
      <c r="L3" s="10" t="s">
        <v>10</v>
      </c>
      <c r="M3" s="10" t="s">
        <v>11</v>
      </c>
      <c r="N3" s="10" t="s">
        <v>12</v>
      </c>
      <c r="O3" s="10" t="s">
        <v>13</v>
      </c>
      <c r="P3" s="10" t="s">
        <v>14</v>
      </c>
    </row>
    <row r="4" customFormat="false" ht="16.9" hidden="false" customHeight="true" outlineLevel="0" collapsed="false">
      <c r="A4" s="9"/>
      <c r="B4" s="10"/>
      <c r="C4" s="10"/>
      <c r="D4" s="12" t="s">
        <v>15</v>
      </c>
      <c r="E4" s="12" t="s">
        <v>16</v>
      </c>
      <c r="F4" s="12" t="s">
        <v>17</v>
      </c>
      <c r="G4" s="10"/>
      <c r="H4" s="12" t="s">
        <v>18</v>
      </c>
      <c r="I4" s="10"/>
      <c r="J4" s="10"/>
      <c r="K4" s="10"/>
      <c r="L4" s="10"/>
      <c r="M4" s="10"/>
      <c r="N4" s="10"/>
      <c r="O4" s="10"/>
      <c r="P4" s="10"/>
    </row>
    <row r="5" customFormat="false" ht="16.9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</row>
    <row r="6" customFormat="false" ht="5.1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24" hidden="false" customHeight="true" outlineLevel="0" collapsed="false">
      <c r="A7" s="16" t="s">
        <v>19</v>
      </c>
      <c r="B7" s="17" t="n">
        <v>614</v>
      </c>
      <c r="C7" s="18" t="n">
        <v>17229.21453</v>
      </c>
      <c r="D7" s="18" t="n">
        <v>6847.72699</v>
      </c>
      <c r="E7" s="18"/>
      <c r="F7" s="18"/>
      <c r="G7" s="18" t="n">
        <v>11286.25427</v>
      </c>
      <c r="H7" s="18"/>
      <c r="I7" s="18"/>
      <c r="J7" s="18"/>
      <c r="K7" s="18" t="n">
        <v>12585.79699</v>
      </c>
      <c r="L7" s="18" t="n">
        <v>10401.13924</v>
      </c>
      <c r="M7" s="18" t="n">
        <v>718.28841</v>
      </c>
      <c r="N7" s="18" t="n">
        <v>532.01731</v>
      </c>
      <c r="O7" s="18" t="n">
        <v>374.59784</v>
      </c>
      <c r="P7" s="18" t="n">
        <f aca="false">O7+N7+M7</f>
        <v>1624.90356</v>
      </c>
    </row>
    <row r="8" customFormat="false" ht="24" hidden="false" customHeight="true" outlineLevel="0" collapsed="false">
      <c r="A8" s="19" t="s">
        <v>20</v>
      </c>
      <c r="B8" s="17" t="n">
        <v>14</v>
      </c>
      <c r="C8" s="18" t="n">
        <v>2102.69996</v>
      </c>
      <c r="D8" s="18" t="n">
        <v>600.22322</v>
      </c>
      <c r="E8" s="18"/>
      <c r="F8" s="18"/>
      <c r="G8" s="18" t="n">
        <v>1251.03148</v>
      </c>
      <c r="H8" s="18"/>
      <c r="I8" s="18"/>
      <c r="J8" s="18"/>
      <c r="K8" s="18" t="n">
        <v>1074.04061</v>
      </c>
      <c r="L8" s="18" t="n">
        <v>904.51101</v>
      </c>
      <c r="M8" s="18" t="n">
        <v>19.24846</v>
      </c>
      <c r="N8" s="18" t="n">
        <v>49.26887</v>
      </c>
      <c r="O8" s="18" t="n">
        <v>31.41184</v>
      </c>
      <c r="P8" s="18" t="n">
        <v>99.92917</v>
      </c>
    </row>
    <row r="9" customFormat="false" ht="24" hidden="false" customHeight="true" outlineLevel="0" collapsed="false">
      <c r="A9" s="19" t="s">
        <v>21</v>
      </c>
      <c r="B9" s="17" t="n">
        <v>49</v>
      </c>
      <c r="C9" s="18" t="n">
        <v>249.47375</v>
      </c>
      <c r="D9" s="18" t="n">
        <v>81.75447</v>
      </c>
      <c r="E9" s="18"/>
      <c r="F9" s="18"/>
      <c r="G9" s="18" t="n">
        <v>152.052</v>
      </c>
      <c r="H9" s="18"/>
      <c r="I9" s="18"/>
      <c r="J9" s="18"/>
      <c r="K9" s="18" t="n">
        <v>74.91635</v>
      </c>
      <c r="L9" s="18" t="n">
        <v>70.04423</v>
      </c>
      <c r="M9" s="18" t="n">
        <v>0.57057</v>
      </c>
      <c r="N9" s="18" t="n">
        <v>-4.56555</v>
      </c>
      <c r="O9" s="18" t="n">
        <v>1.84506</v>
      </c>
      <c r="P9" s="18" t="n">
        <v>-2.14992</v>
      </c>
    </row>
    <row r="10" customFormat="false" ht="24" hidden="false" customHeight="true" outlineLevel="0" collapsed="false">
      <c r="A10" s="19" t="s">
        <v>22</v>
      </c>
      <c r="B10" s="17" t="n">
        <v>66</v>
      </c>
      <c r="C10" s="18" t="n">
        <v>451.27691</v>
      </c>
      <c r="D10" s="18" t="n">
        <v>275.42903</v>
      </c>
      <c r="E10" s="18" t="n">
        <v>0</v>
      </c>
      <c r="F10" s="18" t="n">
        <v>0</v>
      </c>
      <c r="G10" s="18" t="n">
        <v>286.43696</v>
      </c>
      <c r="H10" s="18" t="n">
        <v>0</v>
      </c>
      <c r="I10" s="18" t="n">
        <v>0</v>
      </c>
      <c r="J10" s="18" t="n">
        <v>0</v>
      </c>
      <c r="K10" s="18" t="n">
        <v>367.65292</v>
      </c>
      <c r="L10" s="18" t="n">
        <v>257.15966</v>
      </c>
      <c r="M10" s="18" t="n">
        <v>40.62073</v>
      </c>
      <c r="N10" s="18" t="n">
        <v>18.78137</v>
      </c>
      <c r="O10" s="18" t="n">
        <v>13.28383</v>
      </c>
      <c r="P10" s="18" t="n">
        <v>72.68593</v>
      </c>
    </row>
    <row r="11" customFormat="false" ht="24" hidden="false" customHeight="true" outlineLevel="0" collapsed="false">
      <c r="A11" s="19" t="s">
        <v>23</v>
      </c>
      <c r="B11" s="17" t="n">
        <v>548</v>
      </c>
      <c r="C11" s="18" t="n">
        <v>16777.93762</v>
      </c>
      <c r="D11" s="18" t="n">
        <v>6572.29796</v>
      </c>
      <c r="E11" s="18" t="n">
        <v>0</v>
      </c>
      <c r="F11" s="18" t="n">
        <v>0</v>
      </c>
      <c r="G11" s="18" t="n">
        <v>10999.81731</v>
      </c>
      <c r="H11" s="18" t="n">
        <v>0</v>
      </c>
      <c r="I11" s="18" t="n">
        <v>0</v>
      </c>
      <c r="J11" s="18" t="n">
        <v>0</v>
      </c>
      <c r="K11" s="18" t="n">
        <v>12218.14407</v>
      </c>
      <c r="L11" s="18" t="n">
        <v>10143.97958</v>
      </c>
      <c r="M11" s="18" t="n">
        <v>677.66768</v>
      </c>
      <c r="N11" s="18" t="n">
        <v>513.23594</v>
      </c>
      <c r="O11" s="18" t="n">
        <v>361.31401</v>
      </c>
      <c r="P11" s="18" t="n">
        <v>1552.21763</v>
      </c>
    </row>
    <row r="12" customFormat="false" ht="24" hidden="false" customHeight="true" outlineLevel="0" collapsed="false">
      <c r="A12" s="19" t="s">
        <v>24</v>
      </c>
      <c r="B12" s="17" t="n">
        <v>83</v>
      </c>
      <c r="C12" s="18" t="n">
        <v>13447.61799</v>
      </c>
      <c r="D12" s="18" t="n">
        <v>5199.9904</v>
      </c>
      <c r="E12" s="18"/>
      <c r="F12" s="18"/>
      <c r="G12" s="18" t="n">
        <v>8577.86524</v>
      </c>
      <c r="H12" s="18"/>
      <c r="I12" s="18"/>
      <c r="J12" s="18"/>
      <c r="K12" s="18" t="n">
        <v>10832.41663</v>
      </c>
      <c r="L12" s="18" t="n">
        <v>8859.76387</v>
      </c>
      <c r="M12" s="18" t="n">
        <v>664.27965</v>
      </c>
      <c r="N12" s="18" t="n">
        <v>526.33669</v>
      </c>
      <c r="O12" s="18" t="n">
        <v>331.4601</v>
      </c>
      <c r="P12" s="18" t="n">
        <v>1522.07644</v>
      </c>
    </row>
    <row r="13" customFormat="false" ht="24" hidden="false" customHeight="true" outlineLevel="0" collapsed="false">
      <c r="A13" s="19" t="s">
        <v>25</v>
      </c>
      <c r="B13" s="17" t="n">
        <v>189</v>
      </c>
      <c r="C13" s="18" t="n">
        <v>2237.84907</v>
      </c>
      <c r="D13" s="18" t="n">
        <v>970.63586</v>
      </c>
      <c r="E13" s="18"/>
      <c r="F13" s="18"/>
      <c r="G13" s="18" t="n">
        <v>1651.02448</v>
      </c>
      <c r="H13" s="18"/>
      <c r="I13" s="18"/>
      <c r="J13" s="18"/>
      <c r="K13" s="18" t="n">
        <v>1047.82416</v>
      </c>
      <c r="L13" s="18" t="n">
        <v>930.24341</v>
      </c>
      <c r="M13" s="18" t="n">
        <v>46.88719</v>
      </c>
      <c r="N13" s="18" t="n">
        <v>-32.92863</v>
      </c>
      <c r="O13" s="18" t="n">
        <v>26.33848</v>
      </c>
      <c r="P13" s="18" t="n">
        <v>40.29704</v>
      </c>
    </row>
    <row r="14" customFormat="false" ht="24" hidden="false" customHeight="true" outlineLevel="0" collapsed="false">
      <c r="A14" s="19" t="s">
        <v>26</v>
      </c>
      <c r="B14" s="17" t="n">
        <v>315</v>
      </c>
      <c r="C14" s="18" t="n">
        <v>1313.755</v>
      </c>
      <c r="D14" s="18" t="n">
        <v>514.17945</v>
      </c>
      <c r="E14" s="18"/>
      <c r="F14" s="18"/>
      <c r="G14" s="18" t="n">
        <v>842.26273</v>
      </c>
      <c r="H14" s="18"/>
      <c r="I14" s="18"/>
      <c r="J14" s="18"/>
      <c r="K14" s="18" t="n">
        <v>690.13807</v>
      </c>
      <c r="L14" s="18" t="n">
        <v>599.26701</v>
      </c>
      <c r="M14" s="18" t="n">
        <v>6.98484</v>
      </c>
      <c r="N14" s="18" t="n">
        <v>41.13399</v>
      </c>
      <c r="O14" s="18" t="n">
        <v>14.82273</v>
      </c>
      <c r="P14" s="18" t="n">
        <v>62.94156</v>
      </c>
    </row>
    <row r="15" customFormat="false" ht="24" hidden="false" customHeight="true" outlineLevel="0" collapsed="false">
      <c r="A15" s="19" t="s">
        <v>27</v>
      </c>
      <c r="B15" s="17" t="n">
        <v>27</v>
      </c>
      <c r="C15" s="18" t="n">
        <v>229.99247</v>
      </c>
      <c r="D15" s="18" t="n">
        <v>162.92128</v>
      </c>
      <c r="E15" s="18"/>
      <c r="F15" s="18"/>
      <c r="G15" s="18" t="n">
        <v>215.10182</v>
      </c>
      <c r="H15" s="18"/>
      <c r="I15" s="18"/>
      <c r="J15" s="18"/>
      <c r="K15" s="18" t="n">
        <v>15.41813</v>
      </c>
      <c r="L15" s="18" t="n">
        <v>11.86495</v>
      </c>
      <c r="M15" s="18" t="n">
        <v>0.13673</v>
      </c>
      <c r="N15" s="18" t="n">
        <v>-2.52474</v>
      </c>
      <c r="O15" s="18" t="n">
        <v>1.97653</v>
      </c>
      <c r="P15" s="18" t="n">
        <v>-0.41148</v>
      </c>
    </row>
    <row r="16" customFormat="false" ht="24" hidden="false" customHeight="true" outlineLevel="0" collapsed="false">
      <c r="A16" s="19" t="s">
        <v>28</v>
      </c>
      <c r="B16" s="17" t="n">
        <v>6</v>
      </c>
      <c r="C16" s="18" t="n">
        <v>838.20598</v>
      </c>
      <c r="D16" s="18" t="n">
        <v>261.08375</v>
      </c>
      <c r="E16" s="18"/>
      <c r="F16" s="18"/>
      <c r="G16" s="18" t="n">
        <v>524.86228</v>
      </c>
      <c r="H16" s="18"/>
      <c r="I16" s="18"/>
      <c r="J16" s="18"/>
      <c r="K16" s="18" t="n">
        <v>213.57149</v>
      </c>
      <c r="L16" s="18" t="n">
        <v>172.957</v>
      </c>
      <c r="M16" s="18" t="n">
        <v>8.35969</v>
      </c>
      <c r="N16" s="18" t="n">
        <v>9.88132</v>
      </c>
      <c r="O16" s="18" t="n">
        <v>22.43961</v>
      </c>
      <c r="P16" s="18" t="n">
        <f aca="false">O16+N16+M16</f>
        <v>40.68062</v>
      </c>
    </row>
    <row r="17" customFormat="false" ht="24" hidden="false" customHeight="true" outlineLevel="0" collapsed="false">
      <c r="A17" s="16" t="s">
        <v>29</v>
      </c>
      <c r="B17" s="20" t="n">
        <v>1</v>
      </c>
      <c r="C17" s="18" t="n">
        <v>383.8419</v>
      </c>
      <c r="D17" s="18" t="n">
        <v>14.4556</v>
      </c>
      <c r="E17" s="18"/>
      <c r="F17" s="18"/>
      <c r="G17" s="18" t="n">
        <v>191.4079</v>
      </c>
      <c r="H17" s="18"/>
      <c r="I17" s="18"/>
      <c r="J17" s="18"/>
      <c r="K17" s="18" t="n">
        <v>305.9282</v>
      </c>
      <c r="L17" s="18" t="n">
        <v>240.8151</v>
      </c>
      <c r="M17" s="18" t="n">
        <v>20.8694</v>
      </c>
      <c r="N17" s="18" t="n">
        <v>7.616</v>
      </c>
      <c r="O17" s="18" t="n">
        <v>22.9378</v>
      </c>
      <c r="P17" s="18" t="n">
        <f aca="false">O17+N17+M17</f>
        <v>51.4232</v>
      </c>
    </row>
    <row r="18" customFormat="false" ht="24" hidden="false" customHeight="true" outlineLevel="0" collapsed="false">
      <c r="A18" s="16" t="s">
        <v>30</v>
      </c>
      <c r="B18" s="20" t="n">
        <v>8</v>
      </c>
      <c r="C18" s="18" t="n">
        <v>532.1131</v>
      </c>
      <c r="D18" s="18" t="n">
        <v>164.87725</v>
      </c>
      <c r="E18" s="18"/>
      <c r="F18" s="18"/>
      <c r="G18" s="18" t="n">
        <v>260.58249</v>
      </c>
      <c r="H18" s="18"/>
      <c r="I18" s="18"/>
      <c r="J18" s="18"/>
      <c r="K18" s="18" t="n">
        <v>134.78513</v>
      </c>
      <c r="L18" s="18" t="n">
        <v>104.70685</v>
      </c>
      <c r="M18" s="18" t="n">
        <v>5.67321</v>
      </c>
      <c r="N18" s="18" t="n">
        <v>7.54806</v>
      </c>
      <c r="O18" s="18" t="n">
        <v>7.55321</v>
      </c>
      <c r="P18" s="18" t="n">
        <f aca="false">O18+N18+M18</f>
        <v>20.77448</v>
      </c>
    </row>
    <row r="19" customFormat="false" ht="24" hidden="false" customHeight="true" outlineLevel="0" collapsed="false">
      <c r="A19" s="16" t="s">
        <v>31</v>
      </c>
      <c r="B19" s="20" t="n">
        <v>3</v>
      </c>
      <c r="C19" s="18" t="n">
        <v>11.08054</v>
      </c>
      <c r="D19" s="18" t="n">
        <v>2.96873</v>
      </c>
      <c r="E19" s="18"/>
      <c r="F19" s="18"/>
      <c r="G19" s="18" t="n">
        <v>11.86987</v>
      </c>
      <c r="H19" s="18"/>
      <c r="I19" s="18"/>
      <c r="J19" s="18"/>
      <c r="K19" s="18" t="n">
        <v>7.56344</v>
      </c>
      <c r="L19" s="18" t="n">
        <v>4.01197</v>
      </c>
      <c r="M19" s="18" t="n">
        <v>0.35308</v>
      </c>
      <c r="N19" s="18" t="n">
        <v>0.28951</v>
      </c>
      <c r="O19" s="18" t="n">
        <v>0.57699</v>
      </c>
      <c r="P19" s="18" t="n">
        <f aca="false">O19+N19+M19</f>
        <v>1.21958</v>
      </c>
    </row>
    <row r="20" customFormat="false" ht="24" hidden="false" customHeight="true" outlineLevel="0" collapsed="false">
      <c r="A20" s="16" t="s">
        <v>32</v>
      </c>
      <c r="B20" s="20" t="n">
        <v>4</v>
      </c>
      <c r="C20" s="18" t="n">
        <v>78.42309</v>
      </c>
      <c r="D20" s="18" t="n">
        <v>21.59687</v>
      </c>
      <c r="E20" s="18"/>
      <c r="F20" s="18"/>
      <c r="G20" s="18" t="n">
        <v>12.62218</v>
      </c>
      <c r="H20" s="18"/>
      <c r="I20" s="18"/>
      <c r="J20" s="18"/>
      <c r="K20" s="18" t="n">
        <v>2.6866</v>
      </c>
      <c r="L20" s="18" t="n">
        <v>2.42627</v>
      </c>
      <c r="M20" s="18" t="n">
        <v>0.13847</v>
      </c>
      <c r="N20" s="18" t="n">
        <v>-0.63359</v>
      </c>
      <c r="O20" s="18" t="n">
        <v>0.17283</v>
      </c>
      <c r="P20" s="18" t="n">
        <f aca="false">O20+N20+M20</f>
        <v>-0.32229</v>
      </c>
    </row>
    <row r="21" customFormat="false" ht="24" hidden="false" customHeight="true" outlineLevel="0" collapsed="false">
      <c r="A21" s="16" t="s">
        <v>33</v>
      </c>
      <c r="B21" s="20" t="n">
        <v>3</v>
      </c>
      <c r="C21" s="18" t="n">
        <v>122.86536</v>
      </c>
      <c r="D21" s="18" t="n">
        <v>57.00526</v>
      </c>
      <c r="E21" s="18"/>
      <c r="F21" s="18"/>
      <c r="G21" s="18" t="n">
        <v>86.90337</v>
      </c>
      <c r="H21" s="18"/>
      <c r="I21" s="18"/>
      <c r="J21" s="18"/>
      <c r="K21" s="18" t="n">
        <v>114.15994</v>
      </c>
      <c r="L21" s="18" t="n">
        <v>108.2293</v>
      </c>
      <c r="M21" s="18" t="n">
        <v>0.74082</v>
      </c>
      <c r="N21" s="18" t="n">
        <v>-2.20347</v>
      </c>
      <c r="O21" s="18" t="n">
        <v>6.23355</v>
      </c>
      <c r="P21" s="18" t="n">
        <f aca="false">O21+N21+M21</f>
        <v>4.7709</v>
      </c>
    </row>
    <row r="22" customFormat="false" ht="24" hidden="false" customHeight="true" outlineLevel="0" collapsed="false">
      <c r="A22" s="16" t="s">
        <v>34</v>
      </c>
      <c r="B22" s="20"/>
      <c r="C22" s="18" t="n">
        <v>0</v>
      </c>
      <c r="D22" s="18" t="n">
        <v>0</v>
      </c>
      <c r="E22" s="18"/>
      <c r="F22" s="18"/>
      <c r="G22" s="18" t="n">
        <v>0</v>
      </c>
      <c r="H22" s="18"/>
      <c r="I22" s="18"/>
      <c r="J22" s="18"/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f aca="false">O22+N22+M22</f>
        <v>0</v>
      </c>
    </row>
    <row r="23" customFormat="false" ht="24" hidden="false" customHeight="true" outlineLevel="0" collapsed="false">
      <c r="A23" s="16" t="s">
        <v>35</v>
      </c>
      <c r="B23" s="20" t="n">
        <v>15</v>
      </c>
      <c r="C23" s="18" t="n">
        <v>72.15789</v>
      </c>
      <c r="D23" s="18" t="n">
        <v>54.72253</v>
      </c>
      <c r="E23" s="18"/>
      <c r="F23" s="18"/>
      <c r="G23" s="18" t="n">
        <v>59.56222</v>
      </c>
      <c r="H23" s="18"/>
      <c r="I23" s="18"/>
      <c r="J23" s="18"/>
      <c r="K23" s="18" t="n">
        <v>129.14625</v>
      </c>
      <c r="L23" s="18" t="n">
        <v>122.2182</v>
      </c>
      <c r="M23" s="18" t="n">
        <v>0.14057</v>
      </c>
      <c r="N23" s="18" t="n">
        <v>6.93283</v>
      </c>
      <c r="O23" s="18" t="n">
        <v>-0.17991</v>
      </c>
      <c r="P23" s="18" t="n">
        <f aca="false">O23+N23+M23</f>
        <v>6.89349</v>
      </c>
    </row>
    <row r="24" customFormat="false" ht="24" hidden="false" customHeight="true" outlineLevel="0" collapsed="false">
      <c r="A24" s="16" t="s">
        <v>36</v>
      </c>
      <c r="B24" s="20" t="n">
        <v>7</v>
      </c>
      <c r="C24" s="18" t="n">
        <v>7.73058</v>
      </c>
      <c r="D24" s="18" t="n">
        <v>4.40474</v>
      </c>
      <c r="E24" s="18"/>
      <c r="F24" s="18"/>
      <c r="G24" s="18" t="n">
        <v>4.56955</v>
      </c>
      <c r="H24" s="18"/>
      <c r="I24" s="18"/>
      <c r="J24" s="18"/>
      <c r="K24" s="18" t="n">
        <v>13.46265</v>
      </c>
      <c r="L24" s="18" t="n">
        <v>11.00148</v>
      </c>
      <c r="M24" s="18" t="n">
        <v>0.0831</v>
      </c>
      <c r="N24" s="18" t="n">
        <v>0.73438</v>
      </c>
      <c r="O24" s="18" t="n">
        <v>0.31326</v>
      </c>
      <c r="P24" s="18" t="n">
        <f aca="false">O24+N24+M24</f>
        <v>1.13074</v>
      </c>
    </row>
    <row r="25" customFormat="false" ht="24" hidden="false" customHeight="true" outlineLevel="0" collapsed="false">
      <c r="A25" s="16" t="s">
        <v>37</v>
      </c>
      <c r="B25" s="20" t="n">
        <v>5</v>
      </c>
      <c r="C25" s="18" t="n">
        <v>12.55812</v>
      </c>
      <c r="D25" s="18" t="n">
        <v>8.53228</v>
      </c>
      <c r="E25" s="18"/>
      <c r="F25" s="18"/>
      <c r="G25" s="18" t="n">
        <v>13.68848</v>
      </c>
      <c r="H25" s="18"/>
      <c r="I25" s="18"/>
      <c r="J25" s="18"/>
      <c r="K25" s="18" t="n">
        <v>13.47574</v>
      </c>
      <c r="L25" s="18" t="n">
        <v>9.8186</v>
      </c>
      <c r="M25" s="18" t="n">
        <v>0.27788</v>
      </c>
      <c r="N25" s="18" t="n">
        <v>0.1161</v>
      </c>
      <c r="O25" s="18" t="n">
        <v>0.46878</v>
      </c>
      <c r="P25" s="18" t="n">
        <f aca="false">O25+N25+M25</f>
        <v>0.86276</v>
      </c>
    </row>
    <row r="26" customFormat="false" ht="24" hidden="false" customHeight="true" outlineLevel="0" collapsed="false">
      <c r="A26" s="16" t="s">
        <v>38</v>
      </c>
      <c r="B26" s="20" t="n">
        <v>3</v>
      </c>
      <c r="C26" s="18" t="n">
        <v>56.73622</v>
      </c>
      <c r="D26" s="18" t="n">
        <v>39.01721</v>
      </c>
      <c r="E26" s="18"/>
      <c r="F26" s="18"/>
      <c r="G26" s="18" t="n">
        <v>52.81749</v>
      </c>
      <c r="H26" s="18"/>
      <c r="I26" s="18"/>
      <c r="J26" s="18"/>
      <c r="K26" s="18" t="n">
        <v>72.9849</v>
      </c>
      <c r="L26" s="18" t="n">
        <v>26.28282</v>
      </c>
      <c r="M26" s="18" t="n">
        <v>38.6127</v>
      </c>
      <c r="N26" s="18" t="n">
        <v>0.0898</v>
      </c>
      <c r="O26" s="18" t="n">
        <v>7.27521</v>
      </c>
      <c r="P26" s="18" t="n">
        <f aca="false">O26+N26+M26</f>
        <v>45.97771</v>
      </c>
    </row>
    <row r="27" customFormat="false" ht="24" hidden="false" customHeight="true" outlineLevel="0" collapsed="false">
      <c r="A27" s="16" t="s">
        <v>39</v>
      </c>
      <c r="B27" s="20"/>
      <c r="C27" s="18" t="n">
        <v>0</v>
      </c>
      <c r="D27" s="18" t="n">
        <v>0</v>
      </c>
      <c r="E27" s="18"/>
      <c r="F27" s="18"/>
      <c r="G27" s="18" t="n">
        <v>0</v>
      </c>
      <c r="H27" s="18"/>
      <c r="I27" s="18"/>
      <c r="J27" s="18"/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f aca="false">O27+N27+M27</f>
        <v>0</v>
      </c>
    </row>
    <row r="28" customFormat="false" ht="24" hidden="false" customHeight="true" outlineLevel="0" collapsed="false">
      <c r="A28" s="16" t="s">
        <v>40</v>
      </c>
      <c r="B28" s="20" t="n">
        <v>9</v>
      </c>
      <c r="C28" s="18" t="n">
        <v>3.49604</v>
      </c>
      <c r="D28" s="18" t="n">
        <v>2.15278</v>
      </c>
      <c r="E28" s="18"/>
      <c r="F28" s="18"/>
      <c r="G28" s="18" t="n">
        <v>1.33474</v>
      </c>
      <c r="H28" s="18"/>
      <c r="I28" s="18"/>
      <c r="J28" s="18"/>
      <c r="K28" s="18" t="n">
        <v>3.82503</v>
      </c>
      <c r="L28" s="18" t="n">
        <v>2.43618</v>
      </c>
      <c r="M28" s="18" t="n">
        <v>0.06248</v>
      </c>
      <c r="N28" s="18" t="n">
        <v>0.1102</v>
      </c>
      <c r="O28" s="18" t="n">
        <v>0.42998</v>
      </c>
      <c r="P28" s="18" t="n">
        <f aca="false">O28+N28+M28</f>
        <v>0.60266</v>
      </c>
    </row>
    <row r="29" customFormat="false" ht="24" hidden="false" customHeight="true" outlineLevel="0" collapsed="false">
      <c r="A29" s="16" t="s">
        <v>41</v>
      </c>
      <c r="B29" s="20" t="n">
        <v>1</v>
      </c>
      <c r="C29" s="18" t="n">
        <v>0.41447</v>
      </c>
      <c r="D29" s="18" t="n">
        <v>0.28548</v>
      </c>
      <c r="E29" s="18"/>
      <c r="F29" s="18"/>
      <c r="G29" s="18" t="n">
        <v>0.0514</v>
      </c>
      <c r="H29" s="18"/>
      <c r="I29" s="18"/>
      <c r="J29" s="18"/>
      <c r="K29" s="18" t="n">
        <v>0.38116</v>
      </c>
      <c r="L29" s="18" t="n">
        <v>0.22888</v>
      </c>
      <c r="M29" s="18" t="n">
        <v>0.004</v>
      </c>
      <c r="N29" s="18" t="n">
        <v>0.0281</v>
      </c>
      <c r="O29" s="18" t="n">
        <v>0.05327</v>
      </c>
      <c r="P29" s="18" t="n">
        <f aca="false">O29+N29+M29</f>
        <v>0.08537</v>
      </c>
    </row>
    <row r="30" customFormat="false" ht="24" hidden="false" customHeight="true" outlineLevel="0" collapsed="false">
      <c r="A30" s="16" t="s">
        <v>42</v>
      </c>
      <c r="B30" s="20" t="n">
        <v>1</v>
      </c>
      <c r="C30" s="18" t="n">
        <v>1.74571</v>
      </c>
      <c r="D30" s="18" t="n">
        <v>1.4326</v>
      </c>
      <c r="E30" s="18"/>
      <c r="F30" s="18"/>
      <c r="G30" s="18" t="n">
        <v>1.37915</v>
      </c>
      <c r="H30" s="18"/>
      <c r="I30" s="18"/>
      <c r="J30" s="18"/>
      <c r="K30" s="18" t="n">
        <v>0.88758</v>
      </c>
      <c r="L30" s="18" t="n">
        <v>0.83549</v>
      </c>
      <c r="M30" s="18" t="n">
        <v>0.01077</v>
      </c>
      <c r="N30" s="18" t="n">
        <v>-0.06693</v>
      </c>
      <c r="O30" s="18" t="n">
        <v>0</v>
      </c>
      <c r="P30" s="18" t="n">
        <f aca="false">O30+N30+M30</f>
        <v>-0.05616</v>
      </c>
    </row>
    <row r="31" customFormat="false" ht="24" hidden="false" customHeight="true" outlineLevel="0" collapsed="false">
      <c r="A31" s="16" t="s">
        <v>43</v>
      </c>
      <c r="B31" s="20" t="n">
        <v>3</v>
      </c>
      <c r="C31" s="18" t="n">
        <v>4.56041</v>
      </c>
      <c r="D31" s="18" t="n">
        <v>2.57468</v>
      </c>
      <c r="E31" s="18"/>
      <c r="F31" s="18"/>
      <c r="G31" s="18" t="n">
        <v>2.31933</v>
      </c>
      <c r="H31" s="18"/>
      <c r="I31" s="18"/>
      <c r="J31" s="18"/>
      <c r="K31" s="18" t="n">
        <v>2.7405</v>
      </c>
      <c r="L31" s="18" t="n">
        <v>2.41656</v>
      </c>
      <c r="M31" s="18" t="n">
        <v>0.02529</v>
      </c>
      <c r="N31" s="18" t="n">
        <v>0.01001</v>
      </c>
      <c r="O31" s="18" t="n">
        <v>0.00142</v>
      </c>
      <c r="P31" s="18" t="n">
        <f aca="false">O31+N31+M31</f>
        <v>0.03672</v>
      </c>
    </row>
    <row r="32" customFormat="false" ht="24" hidden="false" customHeight="true" outlineLevel="0" collapsed="false">
      <c r="A32" s="16" t="s">
        <v>44</v>
      </c>
      <c r="B32" s="20" t="n">
        <v>1</v>
      </c>
      <c r="C32" s="18" t="n">
        <v>4.36119</v>
      </c>
      <c r="D32" s="18" t="n">
        <v>1.60185</v>
      </c>
      <c r="E32" s="18"/>
      <c r="F32" s="18"/>
      <c r="G32" s="18" t="n">
        <v>2.89265</v>
      </c>
      <c r="H32" s="18"/>
      <c r="I32" s="18"/>
      <c r="J32" s="18"/>
      <c r="K32" s="18" t="n">
        <v>1.70995</v>
      </c>
      <c r="L32" s="18" t="n">
        <v>1.38178</v>
      </c>
      <c r="M32" s="18" t="n">
        <v>0.02529</v>
      </c>
      <c r="N32" s="18" t="n">
        <v>0.01257</v>
      </c>
      <c r="O32" s="18" t="n">
        <v>0.01877</v>
      </c>
      <c r="P32" s="18" t="n">
        <f aca="false">O32+N32+M32</f>
        <v>0.05663</v>
      </c>
    </row>
    <row r="33" customFormat="false" ht="24" hidden="false" customHeight="true" outlineLevel="0" collapsed="false">
      <c r="A33" s="16" t="s">
        <v>45</v>
      </c>
      <c r="B33" s="20" t="n">
        <v>5</v>
      </c>
      <c r="C33" s="18" t="n">
        <v>7.48227</v>
      </c>
      <c r="D33" s="18" t="n">
        <v>4.94978</v>
      </c>
      <c r="E33" s="18"/>
      <c r="F33" s="18"/>
      <c r="G33" s="18" t="n">
        <v>3.70752</v>
      </c>
      <c r="H33" s="18"/>
      <c r="I33" s="18"/>
      <c r="J33" s="18"/>
      <c r="K33" s="18" t="n">
        <v>5.13779</v>
      </c>
      <c r="L33" s="18" t="n">
        <v>4.78528</v>
      </c>
      <c r="M33" s="18" t="n">
        <v>0.02495</v>
      </c>
      <c r="N33" s="18" t="n">
        <v>-0.10292</v>
      </c>
      <c r="O33" s="18" t="n">
        <v>0.10694</v>
      </c>
      <c r="P33" s="18" t="n">
        <f aca="false">O33+N33+M33</f>
        <v>0.02897</v>
      </c>
    </row>
    <row r="34" customFormat="false" ht="24" hidden="false" customHeight="true" outlineLevel="0" collapsed="false">
      <c r="A34" s="16" t="s">
        <v>46</v>
      </c>
      <c r="B34" s="20"/>
      <c r="C34" s="18" t="n">
        <v>0</v>
      </c>
      <c r="D34" s="18" t="n">
        <v>0</v>
      </c>
      <c r="E34" s="18"/>
      <c r="F34" s="18"/>
      <c r="G34" s="18" t="n">
        <v>0</v>
      </c>
      <c r="H34" s="18"/>
      <c r="I34" s="18"/>
      <c r="J34" s="18"/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f aca="false">O34+N34+M34</f>
        <v>0</v>
      </c>
    </row>
    <row r="35" customFormat="false" ht="24" hidden="false" customHeight="true" outlineLevel="0" collapsed="false">
      <c r="A35" s="16" t="s">
        <v>47</v>
      </c>
      <c r="B35" s="20" t="n">
        <v>24</v>
      </c>
      <c r="C35" s="18" t="n">
        <v>1273.13048</v>
      </c>
      <c r="D35" s="18" t="n">
        <v>511.55129</v>
      </c>
      <c r="E35" s="18"/>
      <c r="F35" s="18"/>
      <c r="G35" s="18" t="n">
        <v>713.72121</v>
      </c>
      <c r="H35" s="18"/>
      <c r="I35" s="18"/>
      <c r="J35" s="18"/>
      <c r="K35" s="18" t="n">
        <v>3570.30915</v>
      </c>
      <c r="L35" s="18" t="n">
        <v>2761.79689</v>
      </c>
      <c r="M35" s="18" t="n">
        <v>502.09576</v>
      </c>
      <c r="N35" s="18" t="n">
        <v>152.84154</v>
      </c>
      <c r="O35" s="18" t="n">
        <v>81.82768</v>
      </c>
      <c r="P35" s="18" t="n">
        <f aca="false">O35+N35+M35</f>
        <v>736.76498</v>
      </c>
    </row>
    <row r="36" customFormat="false" ht="24" hidden="false" customHeight="true" outlineLevel="0" collapsed="false">
      <c r="A36" s="16" t="s">
        <v>48</v>
      </c>
      <c r="B36" s="20" t="n">
        <v>25</v>
      </c>
      <c r="C36" s="18" t="n">
        <v>211.31456</v>
      </c>
      <c r="D36" s="18" t="n">
        <v>83.65407</v>
      </c>
      <c r="E36" s="18"/>
      <c r="F36" s="18"/>
      <c r="G36" s="18" t="n">
        <v>167.78712</v>
      </c>
      <c r="H36" s="18"/>
      <c r="I36" s="18"/>
      <c r="J36" s="18"/>
      <c r="K36" s="18" t="n">
        <v>63.18715</v>
      </c>
      <c r="L36" s="18" t="n">
        <v>53.54852</v>
      </c>
      <c r="M36" s="18" t="n">
        <v>0.44859</v>
      </c>
      <c r="N36" s="18" t="n">
        <v>-5.11412</v>
      </c>
      <c r="O36" s="18" t="n">
        <v>1.05319</v>
      </c>
      <c r="P36" s="18" t="n">
        <f aca="false">O36+N36+M36</f>
        <v>-3.61234</v>
      </c>
    </row>
    <row r="37" customFormat="false" ht="24" hidden="false" customHeight="true" outlineLevel="0" collapsed="false">
      <c r="A37" s="16" t="s">
        <v>49</v>
      </c>
      <c r="B37" s="20" t="n">
        <v>8</v>
      </c>
      <c r="C37" s="18" t="n">
        <v>212.34838</v>
      </c>
      <c r="D37" s="18" t="n">
        <v>122.58484</v>
      </c>
      <c r="E37" s="18"/>
      <c r="F37" s="18"/>
      <c r="G37" s="18" t="n">
        <v>120.03066</v>
      </c>
      <c r="H37" s="18"/>
      <c r="I37" s="18"/>
      <c r="J37" s="18"/>
      <c r="K37" s="18" t="n">
        <v>108.35609</v>
      </c>
      <c r="L37" s="18" t="n">
        <v>61.92871</v>
      </c>
      <c r="M37" s="18" t="n">
        <v>1.23431</v>
      </c>
      <c r="N37" s="18" t="n">
        <v>11.45146</v>
      </c>
      <c r="O37" s="18" t="n">
        <v>4.59928</v>
      </c>
      <c r="P37" s="18" t="n">
        <f aca="false">O37+N37+M37</f>
        <v>17.28505</v>
      </c>
    </row>
    <row r="38" customFormat="false" ht="24" hidden="false" customHeight="true" outlineLevel="0" collapsed="false">
      <c r="A38" s="16" t="s">
        <v>50</v>
      </c>
      <c r="B38" s="20"/>
      <c r="C38" s="18" t="n">
        <v>0</v>
      </c>
      <c r="D38" s="18" t="n">
        <v>0</v>
      </c>
      <c r="E38" s="18"/>
      <c r="F38" s="18"/>
      <c r="G38" s="18" t="n">
        <v>0</v>
      </c>
      <c r="H38" s="18"/>
      <c r="I38" s="18"/>
      <c r="J38" s="18"/>
      <c r="K38" s="18" t="n">
        <v>0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f aca="false">O38+N38+M38</f>
        <v>0</v>
      </c>
    </row>
    <row r="39" customFormat="false" ht="24" hidden="false" customHeight="true" outlineLevel="0" collapsed="false">
      <c r="A39" s="16" t="s">
        <v>51</v>
      </c>
      <c r="B39" s="20" t="n">
        <v>5</v>
      </c>
      <c r="C39" s="18" t="n">
        <v>30.10766</v>
      </c>
      <c r="D39" s="18" t="n">
        <v>20.32486</v>
      </c>
      <c r="E39" s="18"/>
      <c r="F39" s="18"/>
      <c r="G39" s="18" t="n">
        <v>17.19108</v>
      </c>
      <c r="H39" s="18"/>
      <c r="I39" s="18"/>
      <c r="J39" s="18"/>
      <c r="K39" s="18" t="n">
        <v>32.28342</v>
      </c>
      <c r="L39" s="18" t="n">
        <v>27.21876</v>
      </c>
      <c r="M39" s="18" t="n">
        <v>0.17385</v>
      </c>
      <c r="N39" s="18" t="n">
        <v>1.34074</v>
      </c>
      <c r="O39" s="18" t="n">
        <v>0.22927</v>
      </c>
      <c r="P39" s="18" t="n">
        <f aca="false">O39+N39+M39</f>
        <v>1.74386</v>
      </c>
    </row>
    <row r="40" customFormat="false" ht="24" hidden="false" customHeight="true" outlineLevel="0" collapsed="false">
      <c r="A40" s="16" t="s">
        <v>52</v>
      </c>
      <c r="B40" s="20" t="n">
        <v>30</v>
      </c>
      <c r="C40" s="18" t="n">
        <v>172.55365</v>
      </c>
      <c r="D40" s="18" t="n">
        <v>49.43622</v>
      </c>
      <c r="E40" s="18"/>
      <c r="F40" s="18"/>
      <c r="G40" s="18" t="n">
        <v>83.24806</v>
      </c>
      <c r="H40" s="18"/>
      <c r="I40" s="18"/>
      <c r="J40" s="18"/>
      <c r="K40" s="18" t="n">
        <v>54.58638</v>
      </c>
      <c r="L40" s="18" t="n">
        <v>40.65679</v>
      </c>
      <c r="M40" s="18" t="n">
        <v>0.86954</v>
      </c>
      <c r="N40" s="18" t="n">
        <v>3.54592</v>
      </c>
      <c r="O40" s="18" t="n">
        <v>2.6042</v>
      </c>
      <c r="P40" s="18" t="n">
        <f aca="false">O40+N40+M40</f>
        <v>7.01966</v>
      </c>
    </row>
    <row r="41" customFormat="false" ht="24" hidden="false" customHeight="true" outlineLevel="0" collapsed="false">
      <c r="A41" s="16" t="s">
        <v>53</v>
      </c>
      <c r="B41" s="20" t="n">
        <v>32</v>
      </c>
      <c r="C41" s="18" t="n">
        <v>4358.95531</v>
      </c>
      <c r="D41" s="18" t="n">
        <v>1650.30417</v>
      </c>
      <c r="E41" s="18"/>
      <c r="F41" s="18"/>
      <c r="G41" s="18" t="n">
        <v>2627.94001</v>
      </c>
      <c r="H41" s="18"/>
      <c r="I41" s="18"/>
      <c r="J41" s="18"/>
      <c r="K41" s="18" t="n">
        <v>3070.05268</v>
      </c>
      <c r="L41" s="18" t="n">
        <v>2671.79411</v>
      </c>
      <c r="M41" s="18" t="n">
        <v>31.47152</v>
      </c>
      <c r="N41" s="18" t="n">
        <v>177.90154</v>
      </c>
      <c r="O41" s="18" t="n">
        <v>69.95149</v>
      </c>
      <c r="P41" s="18" t="n">
        <f aca="false">O41+N41+M41</f>
        <v>279.32455</v>
      </c>
    </row>
    <row r="42" customFormat="false" ht="24" hidden="false" customHeight="true" outlineLevel="0" collapsed="false">
      <c r="A42" s="16" t="s">
        <v>54</v>
      </c>
      <c r="B42" s="20" t="n">
        <v>17</v>
      </c>
      <c r="C42" s="18" t="n">
        <v>131.69506</v>
      </c>
      <c r="D42" s="18" t="n">
        <v>55.02065</v>
      </c>
      <c r="E42" s="18"/>
      <c r="F42" s="18"/>
      <c r="G42" s="18" t="n">
        <v>77.64426</v>
      </c>
      <c r="H42" s="18"/>
      <c r="I42" s="18"/>
      <c r="J42" s="18"/>
      <c r="K42" s="18" t="n">
        <v>123.68753</v>
      </c>
      <c r="L42" s="18" t="n">
        <v>113.92964</v>
      </c>
      <c r="M42" s="18" t="n">
        <v>0.98013</v>
      </c>
      <c r="N42" s="18" t="n">
        <v>1.88458</v>
      </c>
      <c r="O42" s="18" t="n">
        <v>1.1757</v>
      </c>
      <c r="P42" s="18" t="n">
        <f aca="false">O42+N42+M42</f>
        <v>4.04041</v>
      </c>
    </row>
    <row r="43" customFormat="false" ht="24" hidden="false" customHeight="true" outlineLevel="0" collapsed="false">
      <c r="A43" s="16" t="s">
        <v>55</v>
      </c>
      <c r="B43" s="20" t="n">
        <v>16</v>
      </c>
      <c r="C43" s="18" t="n">
        <v>110.99767</v>
      </c>
      <c r="D43" s="18" t="n">
        <v>75.58772</v>
      </c>
      <c r="E43" s="18"/>
      <c r="F43" s="18"/>
      <c r="G43" s="18" t="n">
        <v>98.01323</v>
      </c>
      <c r="H43" s="18"/>
      <c r="I43" s="18"/>
      <c r="J43" s="18"/>
      <c r="K43" s="18" t="n">
        <v>69.17999</v>
      </c>
      <c r="L43" s="18" t="n">
        <v>63.87955</v>
      </c>
      <c r="M43" s="18" t="n">
        <v>0.70704</v>
      </c>
      <c r="N43" s="18" t="n">
        <v>0.78075</v>
      </c>
      <c r="O43" s="18" t="n">
        <v>2.1956</v>
      </c>
      <c r="P43" s="18" t="n">
        <f aca="false">O43+N43+M43</f>
        <v>3.68339</v>
      </c>
    </row>
    <row r="44" customFormat="false" ht="24" hidden="false" customHeight="true" outlineLevel="0" collapsed="false">
      <c r="A44" s="16" t="s">
        <v>56</v>
      </c>
      <c r="B44" s="20" t="n">
        <v>43</v>
      </c>
      <c r="C44" s="18" t="n">
        <v>900.81527</v>
      </c>
      <c r="D44" s="18" t="n">
        <v>662.96046</v>
      </c>
      <c r="E44" s="18"/>
      <c r="F44" s="18"/>
      <c r="G44" s="18" t="n">
        <v>730.67636</v>
      </c>
      <c r="H44" s="18"/>
      <c r="I44" s="18"/>
      <c r="J44" s="18"/>
      <c r="K44" s="18" t="n">
        <v>352.69865</v>
      </c>
      <c r="L44" s="18" t="n">
        <v>300.36476</v>
      </c>
      <c r="M44" s="18" t="n">
        <v>2.99372</v>
      </c>
      <c r="N44" s="18" t="n">
        <v>-10.17736</v>
      </c>
      <c r="O44" s="18" t="n">
        <v>4.21034</v>
      </c>
      <c r="P44" s="18" t="n">
        <f aca="false">O44+N44+M44</f>
        <v>-2.9733</v>
      </c>
    </row>
    <row r="45" customFormat="false" ht="24" hidden="false" customHeight="true" outlineLevel="0" collapsed="false">
      <c r="A45" s="16" t="s">
        <v>57</v>
      </c>
      <c r="B45" s="20" t="n">
        <v>30</v>
      </c>
      <c r="C45" s="18" t="n">
        <v>684.8777</v>
      </c>
      <c r="D45" s="18" t="n">
        <v>483.32268</v>
      </c>
      <c r="E45" s="18"/>
      <c r="F45" s="18"/>
      <c r="G45" s="18" t="n">
        <v>558.06434</v>
      </c>
      <c r="H45" s="18"/>
      <c r="I45" s="18"/>
      <c r="J45" s="18"/>
      <c r="K45" s="18" t="n">
        <v>220.90719</v>
      </c>
      <c r="L45" s="18" t="n">
        <v>197.39589</v>
      </c>
      <c r="M45" s="18" t="n">
        <v>1.81916</v>
      </c>
      <c r="N45" s="18" t="n">
        <v>-5.76168</v>
      </c>
      <c r="O45" s="18" t="n">
        <v>3.21779</v>
      </c>
      <c r="P45" s="18" t="n">
        <f aca="false">O45+N45+M45</f>
        <v>-0.72473</v>
      </c>
    </row>
    <row r="46" customFormat="false" ht="24" hidden="false" customHeight="true" outlineLevel="0" collapsed="false">
      <c r="A46" s="16" t="s">
        <v>58</v>
      </c>
      <c r="B46" s="20" t="n">
        <v>51</v>
      </c>
      <c r="C46" s="18" t="n">
        <v>1965.74855</v>
      </c>
      <c r="D46" s="18" t="n">
        <v>1094.63983</v>
      </c>
      <c r="E46" s="18"/>
      <c r="F46" s="18"/>
      <c r="G46" s="18" t="n">
        <v>1466.23158</v>
      </c>
      <c r="H46" s="18"/>
      <c r="I46" s="18"/>
      <c r="J46" s="18"/>
      <c r="K46" s="18" t="n">
        <v>1698.1786</v>
      </c>
      <c r="L46" s="18" t="n">
        <v>1261.31233</v>
      </c>
      <c r="M46" s="18" t="n">
        <v>83.73135</v>
      </c>
      <c r="N46" s="18" t="n">
        <v>161.05505</v>
      </c>
      <c r="O46" s="18" t="n">
        <v>67.13133</v>
      </c>
      <c r="P46" s="18" t="n">
        <f aca="false">O46+N46+M46</f>
        <v>311.91773</v>
      </c>
    </row>
    <row r="47" customFormat="false" ht="24" hidden="false" customHeight="true" outlineLevel="0" collapsed="false">
      <c r="A47" s="16" t="s">
        <v>59</v>
      </c>
      <c r="B47" s="20" t="n">
        <v>31</v>
      </c>
      <c r="C47" s="18" t="n">
        <v>637.43563</v>
      </c>
      <c r="D47" s="18" t="n">
        <v>395.80799</v>
      </c>
      <c r="E47" s="18"/>
      <c r="F47" s="18"/>
      <c r="G47" s="18" t="n">
        <v>479.03255</v>
      </c>
      <c r="H47" s="18"/>
      <c r="I47" s="18"/>
      <c r="J47" s="18"/>
      <c r="K47" s="18" t="n">
        <v>243.51055</v>
      </c>
      <c r="L47" s="18" t="n">
        <v>210.08657</v>
      </c>
      <c r="M47" s="18" t="n">
        <v>1.32344</v>
      </c>
      <c r="N47" s="18" t="n">
        <v>1.52316</v>
      </c>
      <c r="O47" s="18" t="n">
        <v>7.16644</v>
      </c>
      <c r="P47" s="18" t="n">
        <f aca="false">O47+N47+M47</f>
        <v>10.01304</v>
      </c>
    </row>
    <row r="48" customFormat="false" ht="24" hidden="false" customHeight="true" outlineLevel="0" collapsed="false">
      <c r="A48" s="16" t="s">
        <v>60</v>
      </c>
      <c r="B48" s="20" t="n">
        <v>12</v>
      </c>
      <c r="C48" s="18" t="n">
        <v>36.7863</v>
      </c>
      <c r="D48" s="18" t="n">
        <v>27.72449</v>
      </c>
      <c r="E48" s="18"/>
      <c r="F48" s="18"/>
      <c r="G48" s="18" t="n">
        <v>20.05213</v>
      </c>
      <c r="H48" s="18"/>
      <c r="I48" s="18"/>
      <c r="J48" s="18"/>
      <c r="K48" s="18" t="n">
        <v>17.95614</v>
      </c>
      <c r="L48" s="18" t="n">
        <v>14.97141</v>
      </c>
      <c r="M48" s="18" t="n">
        <v>0.15484</v>
      </c>
      <c r="N48" s="18" t="n">
        <v>0.07987</v>
      </c>
      <c r="O48" s="18" t="n">
        <v>0.61705</v>
      </c>
      <c r="P48" s="18" t="n">
        <f aca="false">O48+N48+M48</f>
        <v>0.85176</v>
      </c>
    </row>
    <row r="49" customFormat="false" ht="24" hidden="false" customHeight="true" outlineLevel="0" collapsed="false">
      <c r="A49" s="16" t="s">
        <v>61</v>
      </c>
      <c r="B49" s="20" t="n">
        <v>11</v>
      </c>
      <c r="C49" s="18" t="n">
        <v>183.24862</v>
      </c>
      <c r="D49" s="18" t="n">
        <v>102.62082</v>
      </c>
      <c r="E49" s="18"/>
      <c r="F49" s="18"/>
      <c r="G49" s="18" t="n">
        <v>79.73742</v>
      </c>
      <c r="H49" s="18"/>
      <c r="I49" s="18"/>
      <c r="J49" s="18"/>
      <c r="K49" s="18" t="n">
        <v>101.54906</v>
      </c>
      <c r="L49" s="18" t="n">
        <v>84.38464</v>
      </c>
      <c r="M49" s="18" t="n">
        <v>0.42252</v>
      </c>
      <c r="N49" s="18" t="n">
        <v>3.38961</v>
      </c>
      <c r="O49" s="18" t="n">
        <v>1.06683</v>
      </c>
      <c r="P49" s="18" t="n">
        <f aca="false">O49+N49+M49</f>
        <v>4.87896</v>
      </c>
    </row>
    <row r="50" customFormat="false" ht="24" hidden="false" customHeight="true" outlineLevel="0" collapsed="false">
      <c r="A50" s="16" t="s">
        <v>62</v>
      </c>
      <c r="B50" s="20" t="n">
        <v>4</v>
      </c>
      <c r="C50" s="18" t="n">
        <v>10.88631</v>
      </c>
      <c r="D50" s="18" t="n">
        <v>4.37266</v>
      </c>
      <c r="E50" s="18"/>
      <c r="F50" s="18"/>
      <c r="G50" s="18" t="n">
        <v>5.24004</v>
      </c>
      <c r="H50" s="18"/>
      <c r="I50" s="18"/>
      <c r="J50" s="18"/>
      <c r="K50" s="18" t="n">
        <v>3.04928</v>
      </c>
      <c r="L50" s="18" t="n">
        <v>1.99546</v>
      </c>
      <c r="M50" s="18" t="n">
        <v>0.0603</v>
      </c>
      <c r="N50" s="18" t="n">
        <v>0.068</v>
      </c>
      <c r="O50" s="18" t="n">
        <v>0.08499</v>
      </c>
      <c r="P50" s="18" t="n">
        <f aca="false">O50+N50+M50</f>
        <v>0.21329</v>
      </c>
    </row>
    <row r="51" customFormat="false" ht="24" hidden="false" customHeight="true" outlineLevel="0" collapsed="false">
      <c r="A51" s="16" t="s">
        <v>63</v>
      </c>
      <c r="B51" s="20"/>
      <c r="C51" s="18" t="n">
        <v>0</v>
      </c>
      <c r="D51" s="18" t="n">
        <v>0</v>
      </c>
      <c r="E51" s="18"/>
      <c r="F51" s="18"/>
      <c r="G51" s="18" t="n">
        <v>0</v>
      </c>
      <c r="H51" s="18"/>
      <c r="I51" s="18"/>
      <c r="J51" s="18"/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f aca="false">O51+N51+M51</f>
        <v>0</v>
      </c>
    </row>
    <row r="52" customFormat="false" ht="24" hidden="false" customHeight="true" outlineLevel="0" collapsed="false">
      <c r="A52" s="16" t="s">
        <v>64</v>
      </c>
      <c r="B52" s="20" t="n">
        <v>2</v>
      </c>
      <c r="C52" s="18" t="n">
        <v>8.36532</v>
      </c>
      <c r="D52" s="18" t="n">
        <v>2.83592</v>
      </c>
      <c r="E52" s="18"/>
      <c r="F52" s="18"/>
      <c r="G52" s="18" t="n">
        <v>2.24401</v>
      </c>
      <c r="H52" s="18"/>
      <c r="I52" s="18"/>
      <c r="J52" s="18"/>
      <c r="K52" s="18" t="n">
        <v>4.03597</v>
      </c>
      <c r="L52" s="18" t="n">
        <v>3.46046</v>
      </c>
      <c r="M52" s="18" t="n">
        <v>0.0671</v>
      </c>
      <c r="N52" s="18" t="n">
        <v>0.03666</v>
      </c>
      <c r="O52" s="18" t="n">
        <v>0.11532</v>
      </c>
      <c r="P52" s="18" t="n">
        <f aca="false">O52+N52+M52</f>
        <v>0.21908</v>
      </c>
    </row>
    <row r="53" customFormat="false" ht="24" hidden="false" customHeight="true" outlineLevel="0" collapsed="false">
      <c r="A53" s="16" t="s">
        <v>65</v>
      </c>
      <c r="B53" s="20" t="n">
        <v>5</v>
      </c>
      <c r="C53" s="18" t="n">
        <v>149.02177</v>
      </c>
      <c r="D53" s="18" t="n">
        <v>108.2211</v>
      </c>
      <c r="E53" s="18"/>
      <c r="F53" s="18"/>
      <c r="G53" s="18" t="n">
        <v>119.07834</v>
      </c>
      <c r="H53" s="18"/>
      <c r="I53" s="18"/>
      <c r="J53" s="18"/>
      <c r="K53" s="18" t="n">
        <v>29.24352</v>
      </c>
      <c r="L53" s="18" t="n">
        <v>27.98097</v>
      </c>
      <c r="M53" s="18" t="n">
        <v>0.45733</v>
      </c>
      <c r="N53" s="18" t="n">
        <v>-11.07632</v>
      </c>
      <c r="O53" s="18" t="n">
        <v>0.34545</v>
      </c>
      <c r="P53" s="18" t="n">
        <f aca="false">O53+N53+M53</f>
        <v>-10.27354</v>
      </c>
    </row>
    <row r="54" customFormat="false" ht="24" hidden="false" customHeight="true" outlineLevel="0" collapsed="false">
      <c r="A54" s="16" t="s">
        <v>66</v>
      </c>
      <c r="B54" s="20" t="n">
        <v>147</v>
      </c>
      <c r="C54" s="18" t="n">
        <v>3345.86338</v>
      </c>
      <c r="D54" s="18" t="n">
        <v>480.02886</v>
      </c>
      <c r="E54" s="18"/>
      <c r="F54" s="18"/>
      <c r="G54" s="18" t="n">
        <v>2326.11076</v>
      </c>
      <c r="H54" s="18"/>
      <c r="I54" s="18"/>
      <c r="J54" s="18"/>
      <c r="K54" s="18" t="n">
        <v>1665.35174</v>
      </c>
      <c r="L54" s="18" t="n">
        <v>1578.71417</v>
      </c>
      <c r="M54" s="18" t="n">
        <v>11.92823</v>
      </c>
      <c r="N54" s="18" t="n">
        <v>8.80433</v>
      </c>
      <c r="O54" s="18" t="n">
        <v>53.52564</v>
      </c>
      <c r="P54" s="18" t="n">
        <f aca="false">O54+N54+M54</f>
        <v>74.2582</v>
      </c>
    </row>
    <row r="55" customFormat="false" ht="24" hidden="false" customHeight="true" outlineLevel="0" collapsed="false">
      <c r="A55" s="16" t="s">
        <v>67</v>
      </c>
      <c r="B55" s="20" t="n">
        <v>13</v>
      </c>
      <c r="C55" s="18" t="n">
        <v>169.45877</v>
      </c>
      <c r="D55" s="18" t="n">
        <v>62.15733</v>
      </c>
      <c r="E55" s="18"/>
      <c r="F55" s="18"/>
      <c r="G55" s="18" t="n">
        <v>80.73631</v>
      </c>
      <c r="H55" s="18"/>
      <c r="I55" s="18"/>
      <c r="J55" s="18"/>
      <c r="K55" s="18" t="n">
        <v>75.63162</v>
      </c>
      <c r="L55" s="18" t="n">
        <v>61.11464</v>
      </c>
      <c r="M55" s="18" t="n">
        <v>0.64008</v>
      </c>
      <c r="N55" s="18" t="n">
        <v>9.05655</v>
      </c>
      <c r="O55" s="18" t="n">
        <v>2.83678</v>
      </c>
      <c r="P55" s="18" t="n">
        <f aca="false">O55+N55+M55</f>
        <v>12.53341</v>
      </c>
    </row>
    <row r="56" customFormat="false" ht="24" hidden="false" customHeight="true" outlineLevel="0" collapsed="false">
      <c r="A56" s="16" t="s">
        <v>68</v>
      </c>
      <c r="B56" s="20" t="n">
        <v>33</v>
      </c>
      <c r="C56" s="18" t="n">
        <v>497.83127</v>
      </c>
      <c r="D56" s="18" t="n">
        <v>212.90964</v>
      </c>
      <c r="E56" s="18"/>
      <c r="F56" s="18"/>
      <c r="G56" s="18" t="n">
        <v>282.90418</v>
      </c>
      <c r="H56" s="18"/>
      <c r="I56" s="18"/>
      <c r="J56" s="18"/>
      <c r="K56" s="18" t="n">
        <v>59.59593</v>
      </c>
      <c r="L56" s="18" t="n">
        <v>50.05321</v>
      </c>
      <c r="M56" s="18" t="n">
        <v>1.3079</v>
      </c>
      <c r="N56" s="18" t="n">
        <v>0.02506</v>
      </c>
      <c r="O56" s="18" t="n">
        <v>2.24176</v>
      </c>
      <c r="P56" s="18" t="n">
        <f aca="false">O56+N56+M56</f>
        <v>3.57472</v>
      </c>
    </row>
    <row r="57" customFormat="false" ht="5.1" hidden="false" customHeight="true" outlineLevel="0" collapsed="false">
      <c r="A57" s="21"/>
      <c r="B57" s="22"/>
      <c r="C57" s="23"/>
      <c r="D57" s="23"/>
      <c r="E57" s="23"/>
      <c r="F57" s="23"/>
      <c r="G57" s="23"/>
      <c r="H57" s="23"/>
      <c r="I57" s="23"/>
      <c r="J57" s="24"/>
      <c r="K57" s="24"/>
      <c r="L57" s="24"/>
      <c r="M57" s="24"/>
      <c r="N57" s="24"/>
      <c r="O57" s="24"/>
      <c r="P57" s="24"/>
    </row>
    <row r="58" customFormat="false" ht="24" hidden="false" customHeight="true" outlineLevel="0" collapsed="false">
      <c r="A58" s="25"/>
      <c r="B58" s="26"/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  <c r="N58" s="26"/>
      <c r="O58" s="26"/>
      <c r="P58" s="26"/>
    </row>
  </sheetData>
  <mergeCells count="18">
    <mergeCell ref="A1:P1"/>
    <mergeCell ref="C2:D2"/>
    <mergeCell ref="A3:A5"/>
    <mergeCell ref="B3:B5"/>
    <mergeCell ref="C3:C5"/>
    <mergeCell ref="G3:G5"/>
    <mergeCell ref="I3:I5"/>
    <mergeCell ref="J3:J5"/>
    <mergeCell ref="K3:K5"/>
    <mergeCell ref="L3:L5"/>
    <mergeCell ref="M3:M5"/>
    <mergeCell ref="N3:N5"/>
    <mergeCell ref="O3:O5"/>
    <mergeCell ref="P3:P5"/>
    <mergeCell ref="D4:D5"/>
    <mergeCell ref="E4:E5"/>
    <mergeCell ref="F4:F5"/>
    <mergeCell ref="H4:H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5:22:15Z</dcterms:created>
  <dc:creator>wj</dc:creator>
  <dc:description/>
  <dc:language>en-US</dc:language>
  <cp:lastModifiedBy>zz</cp:lastModifiedBy>
  <dcterms:modified xsi:type="dcterms:W3CDTF">2019-10-10T10:11:16Z</dcterms:modified>
  <cp:revision>0</cp:revision>
  <dc:subject/>
  <dc:title/>
</cp:coreProperties>
</file>