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3">
  <si>
    <r>
      <rPr>
        <sz val="16"/>
        <rFont val="黑体"/>
        <family val="3"/>
        <charset val="134"/>
      </rPr>
      <t xml:space="preserve">13-28  </t>
    </r>
    <r>
      <rPr>
        <sz val="16"/>
        <rFont val="Noto Sans"/>
        <family val="2"/>
      </rPr>
      <t xml:space="preserve">畜牧业生产情况</t>
    </r>
  </si>
  <si>
    <t xml:space="preserve">指    标</t>
  </si>
  <si>
    <t xml:space="preserve">单位</t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</si>
  <si>
    <t xml:space="preserve">一、畜产品产量</t>
  </si>
  <si>
    <r>
      <rPr>
        <sz val="10"/>
        <rFont val="宋体"/>
        <family val="0"/>
        <charset val="134"/>
      </rPr>
      <t xml:space="preserve"> 1.</t>
    </r>
    <r>
      <rPr>
        <sz val="10"/>
        <rFont val="Noto Sans"/>
        <family val="2"/>
      </rPr>
      <t xml:space="preserve">猪牛羊出栏头数</t>
    </r>
  </si>
  <si>
    <t xml:space="preserve">   肉猪出栏头数</t>
  </si>
  <si>
    <t xml:space="preserve">万头</t>
  </si>
  <si>
    <t xml:space="preserve">   出售和自宰的牛</t>
  </si>
  <si>
    <t xml:space="preserve">   出售和自宰的羊</t>
  </si>
  <si>
    <t xml:space="preserve">万只</t>
  </si>
  <si>
    <r>
      <rPr>
        <sz val="10"/>
        <rFont val="宋体"/>
        <family val="0"/>
        <charset val="134"/>
      </rPr>
      <t xml:space="preserve"> 2.</t>
    </r>
    <r>
      <rPr>
        <sz val="10"/>
        <rFont val="Noto Sans"/>
        <family val="2"/>
      </rPr>
      <t xml:space="preserve">肉类总产量</t>
    </r>
  </si>
  <si>
    <t xml:space="preserve">万吨</t>
  </si>
  <si>
    <r>
      <rPr>
        <sz val="10"/>
        <rFont val="宋体"/>
        <family val="0"/>
        <charset val="134"/>
      </rPr>
      <t xml:space="preserve">   #</t>
    </r>
    <r>
      <rPr>
        <sz val="10"/>
        <rFont val="Noto Sans"/>
        <family val="2"/>
      </rPr>
      <t xml:space="preserve">猪       肉</t>
    </r>
  </si>
  <si>
    <t xml:space="preserve">    牛       肉</t>
  </si>
  <si>
    <t xml:space="preserve">    羊       肉</t>
  </si>
  <si>
    <t xml:space="preserve">    禽       肉</t>
  </si>
  <si>
    <t xml:space="preserve">    兔       肉</t>
  </si>
  <si>
    <r>
      <rPr>
        <sz val="10"/>
        <rFont val="宋体"/>
        <family val="0"/>
        <charset val="134"/>
      </rPr>
      <t xml:space="preserve"> 3.</t>
    </r>
    <r>
      <rPr>
        <sz val="10"/>
        <rFont val="Noto Sans"/>
        <family val="2"/>
      </rPr>
      <t xml:space="preserve">其他畜产品产量</t>
    </r>
  </si>
  <si>
    <t xml:space="preserve">   奶         类</t>
  </si>
  <si>
    <r>
      <rPr>
        <sz val="10"/>
        <rFont val="宋体"/>
        <family val="0"/>
        <charset val="134"/>
      </rPr>
      <t xml:space="preserve">     #</t>
    </r>
    <r>
      <rPr>
        <sz val="10"/>
        <rFont val="Noto Sans"/>
        <family val="2"/>
      </rPr>
      <t xml:space="preserve">牛     奶</t>
    </r>
  </si>
  <si>
    <t xml:space="preserve">   山    羊   毛</t>
  </si>
  <si>
    <t xml:space="preserve">吨</t>
  </si>
  <si>
    <t xml:space="preserve">   绵    羊   毛</t>
  </si>
  <si>
    <t xml:space="preserve">   羊         绒</t>
  </si>
  <si>
    <t xml:space="preserve">   蜂         蜜</t>
  </si>
  <si>
    <t xml:space="preserve">   禽         蛋</t>
  </si>
  <si>
    <t xml:space="preserve">二、牲畜年末头数</t>
  </si>
  <si>
    <r>
      <rPr>
        <sz val="10"/>
        <rFont val="宋体"/>
        <family val="0"/>
        <charset val="134"/>
      </rPr>
      <t xml:space="preserve">  1.</t>
    </r>
    <r>
      <rPr>
        <sz val="10"/>
        <rFont val="Noto Sans"/>
        <family val="2"/>
      </rPr>
      <t xml:space="preserve">大   牲   畜</t>
    </r>
  </si>
  <si>
    <t xml:space="preserve">    牛</t>
  </si>
  <si>
    <t xml:space="preserve">    马</t>
  </si>
  <si>
    <t xml:space="preserve">    驴</t>
  </si>
  <si>
    <t xml:space="preserve">    骡</t>
  </si>
  <si>
    <r>
      <rPr>
        <sz val="10"/>
        <rFont val="宋体"/>
        <family val="0"/>
        <charset val="134"/>
      </rPr>
      <t xml:space="preserve">  2.</t>
    </r>
    <r>
      <rPr>
        <sz val="10"/>
        <rFont val="Noto Sans"/>
        <family val="2"/>
      </rPr>
      <t xml:space="preserve">猪</t>
    </r>
  </si>
  <si>
    <r>
      <rPr>
        <sz val="10"/>
        <rFont val="宋体"/>
        <family val="0"/>
        <charset val="134"/>
      </rPr>
      <t xml:space="preserve">  3.</t>
    </r>
    <r>
      <rPr>
        <sz val="10"/>
        <rFont val="Noto Sans"/>
        <family val="2"/>
      </rPr>
      <t xml:space="preserve">羊</t>
    </r>
  </si>
  <si>
    <t xml:space="preserve">    山       羊</t>
  </si>
  <si>
    <t xml:space="preserve">    绵       羊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_ 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sz val="10"/>
      <color rgb="FF000000"/>
      <name val="Times New Roman"/>
      <family val="1"/>
    </font>
    <font>
      <sz val="10"/>
      <name val="Noto Sans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宋体"/>
      <family val="0"/>
      <charset val="13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19.12"/>
    <col collapsed="false" customWidth="true" hidden="false" outlineLevel="0" max="2" min="2" style="2" width="12.62"/>
    <col collapsed="false" customWidth="true" hidden="false" outlineLevel="0" max="3" min="3" style="3" width="11.36"/>
    <col collapsed="false" customWidth="true" hidden="false" outlineLevel="0" max="4" min="4" style="3" width="12.24"/>
    <col collapsed="false" customWidth="true" hidden="false" outlineLevel="0" max="5" min="5" style="3" width="12.62"/>
    <col collapsed="false" customWidth="true" hidden="false" outlineLevel="0" max="6" min="6" style="3" width="10.87"/>
    <col collapsed="false" customWidth="true" hidden="false" outlineLevel="0" max="8" min="7" style="3" width="10.99"/>
    <col collapsed="false" customWidth="true" hidden="false" outlineLevel="0" max="9" min="9" style="3" width="12.12"/>
    <col collapsed="false" customWidth="false" hidden="false" outlineLevel="0" max="257" min="10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</row>
    <row r="2" customFormat="false" ht="17.45" hidden="false" customHeight="true" outlineLevel="0" collapsed="false">
      <c r="A2" s="6"/>
      <c r="B2" s="7"/>
      <c r="C2" s="8"/>
      <c r="D2" s="9"/>
      <c r="E2" s="10"/>
    </row>
    <row r="3" customFormat="false" ht="35.45" hidden="false" customHeight="true" outlineLevel="0" collapsed="false">
      <c r="A3" s="11" t="s">
        <v>1</v>
      </c>
      <c r="B3" s="12" t="s">
        <v>2</v>
      </c>
      <c r="C3" s="13" t="s">
        <v>3</v>
      </c>
      <c r="D3" s="13" t="s">
        <v>4</v>
      </c>
      <c r="E3" s="13" t="s">
        <v>5</v>
      </c>
      <c r="F3" s="13" t="s">
        <v>6</v>
      </c>
      <c r="G3" s="13" t="s">
        <v>7</v>
      </c>
      <c r="H3" s="13" t="s">
        <v>8</v>
      </c>
      <c r="I3" s="13" t="s">
        <v>9</v>
      </c>
    </row>
    <row r="4" customFormat="false" ht="5.1" hidden="false" customHeight="true" outlineLevel="0" collapsed="false">
      <c r="A4" s="14"/>
      <c r="B4" s="15"/>
      <c r="C4" s="16"/>
      <c r="D4" s="16"/>
      <c r="E4" s="16"/>
    </row>
    <row r="5" s="20" customFormat="true" ht="24" hidden="false" customHeight="true" outlineLevel="0" collapsed="false">
      <c r="A5" s="17" t="s">
        <v>10</v>
      </c>
      <c r="B5" s="18"/>
      <c r="C5" s="19"/>
      <c r="D5" s="19"/>
      <c r="E5" s="19"/>
    </row>
    <row r="6" customFormat="false" ht="24" hidden="false" customHeight="true" outlineLevel="0" collapsed="false">
      <c r="A6" s="21" t="s">
        <v>11</v>
      </c>
      <c r="B6" s="18"/>
      <c r="C6" s="22"/>
      <c r="D6" s="22"/>
      <c r="E6" s="22"/>
    </row>
    <row r="7" customFormat="false" ht="24" hidden="false" customHeight="true" outlineLevel="0" collapsed="false">
      <c r="A7" s="17" t="s">
        <v>12</v>
      </c>
      <c r="B7" s="23" t="s">
        <v>13</v>
      </c>
      <c r="C7" s="24" t="n">
        <v>2430.76920959683</v>
      </c>
      <c r="D7" s="24" t="n">
        <v>2434.48066983276</v>
      </c>
      <c r="E7" s="24" t="n">
        <v>2433.99455608442</v>
      </c>
      <c r="F7" s="25" t="n">
        <v>2249.91997411466</v>
      </c>
      <c r="G7" s="25" t="n">
        <v>2151.847853285</v>
      </c>
      <c r="H7" s="25" t="n">
        <v>2627.2</v>
      </c>
      <c r="I7" s="3" t="n">
        <v>2495.8</v>
      </c>
    </row>
    <row r="8" customFormat="false" ht="24" hidden="false" customHeight="true" outlineLevel="0" collapsed="false">
      <c r="A8" s="17" t="s">
        <v>14</v>
      </c>
      <c r="B8" s="23" t="s">
        <v>13</v>
      </c>
      <c r="C8" s="24" t="n">
        <v>204.764875497214</v>
      </c>
      <c r="D8" s="24" t="n">
        <v>193.774593518418</v>
      </c>
      <c r="E8" s="24" t="n">
        <v>180.695134666583</v>
      </c>
      <c r="F8" s="25" t="n">
        <v>160.567829416583</v>
      </c>
      <c r="G8" s="25" t="n">
        <v>155.211</v>
      </c>
      <c r="H8" s="25" t="n">
        <v>159.885</v>
      </c>
      <c r="I8" s="3" t="n">
        <v>175.1</v>
      </c>
    </row>
    <row r="9" customFormat="false" ht="24" hidden="false" customHeight="true" outlineLevel="0" collapsed="false">
      <c r="A9" s="17" t="s">
        <v>15</v>
      </c>
      <c r="B9" s="23" t="s">
        <v>16</v>
      </c>
      <c r="C9" s="24" t="n">
        <v>600.662868927447</v>
      </c>
      <c r="D9" s="24" t="n">
        <v>594.656301607686</v>
      </c>
      <c r="E9" s="24" t="n">
        <v>626.666390142492</v>
      </c>
      <c r="F9" s="25" t="n">
        <v>574.59231727939</v>
      </c>
      <c r="G9" s="25" t="n">
        <v>569.595380693595</v>
      </c>
      <c r="H9" s="25" t="n">
        <v>620.8</v>
      </c>
      <c r="I9" s="3" t="n">
        <v>583.6</v>
      </c>
    </row>
    <row r="10" customFormat="false" ht="24" hidden="false" customHeight="true" outlineLevel="0" collapsed="false">
      <c r="A10" s="21" t="s">
        <v>17</v>
      </c>
      <c r="B10" s="23" t="s">
        <v>18</v>
      </c>
      <c r="C10" s="24" t="n">
        <v>369.703907809167</v>
      </c>
      <c r="D10" s="24" t="n">
        <v>363.376350928424</v>
      </c>
      <c r="E10" s="24" t="n">
        <v>364.060475591807</v>
      </c>
      <c r="F10" s="25" t="n">
        <v>358.267269222315</v>
      </c>
      <c r="G10" s="25" t="n">
        <v>352.403135358226</v>
      </c>
      <c r="H10" s="25" t="n">
        <v>385.387619143733</v>
      </c>
      <c r="I10" s="26" t="n">
        <v>377.1203326</v>
      </c>
    </row>
    <row r="11" customFormat="false" ht="24" hidden="false" customHeight="true" outlineLevel="0" collapsed="false">
      <c r="A11" s="21" t="s">
        <v>19</v>
      </c>
      <c r="B11" s="23" t="s">
        <v>18</v>
      </c>
      <c r="C11" s="24" t="n">
        <v>205.080840040018</v>
      </c>
      <c r="D11" s="24" t="n">
        <v>204.140528563763</v>
      </c>
      <c r="E11" s="24" t="n">
        <v>205.990311976856</v>
      </c>
      <c r="F11" s="25" t="n">
        <v>190.9619262703</v>
      </c>
      <c r="G11" s="25" t="n">
        <v>180.779413691577</v>
      </c>
      <c r="H11" s="25" t="n">
        <v>220.9</v>
      </c>
      <c r="I11" s="3" t="n">
        <v>210.1</v>
      </c>
    </row>
    <row r="12" customFormat="false" ht="24" hidden="false" customHeight="true" outlineLevel="0" collapsed="false">
      <c r="A12" s="17" t="s">
        <v>20</v>
      </c>
      <c r="B12" s="23" t="s">
        <v>18</v>
      </c>
      <c r="C12" s="24" t="n">
        <v>30.8324943237352</v>
      </c>
      <c r="D12" s="24" t="n">
        <v>29.1471533426033</v>
      </c>
      <c r="E12" s="24" t="n">
        <v>27.2988060844679</v>
      </c>
      <c r="F12" s="25" t="n">
        <v>24.2992246544809</v>
      </c>
      <c r="G12" s="25" t="n">
        <v>23.7113787</v>
      </c>
      <c r="H12" s="25" t="n">
        <v>25.1103500433</v>
      </c>
      <c r="I12" s="3" t="n">
        <v>27.5</v>
      </c>
    </row>
    <row r="13" customFormat="false" ht="24" hidden="false" customHeight="true" outlineLevel="0" collapsed="false">
      <c r="A13" s="17" t="s">
        <v>21</v>
      </c>
      <c r="B13" s="23" t="s">
        <v>18</v>
      </c>
      <c r="C13" s="24" t="n">
        <v>6.59335370922166</v>
      </c>
      <c r="D13" s="24" t="n">
        <v>6.55960240095636</v>
      </c>
      <c r="E13" s="24" t="n">
        <v>6.99351833513252</v>
      </c>
      <c r="F13" s="25" t="n">
        <v>6.48093776124577</v>
      </c>
      <c r="G13" s="25" t="n">
        <v>6.43652397978215</v>
      </c>
      <c r="H13" s="25" t="n">
        <v>7.02</v>
      </c>
      <c r="I13" s="3" t="n">
        <v>6.6</v>
      </c>
    </row>
    <row r="14" customFormat="false" ht="24" hidden="false" customHeight="true" outlineLevel="0" collapsed="false">
      <c r="A14" s="17" t="s">
        <v>22</v>
      </c>
      <c r="B14" s="23" t="s">
        <v>18</v>
      </c>
      <c r="C14" s="24" t="n">
        <v>120.071419736192</v>
      </c>
      <c r="D14" s="24" t="n">
        <v>116.432896621101</v>
      </c>
      <c r="E14" s="24" t="n">
        <v>117.096421411299</v>
      </c>
      <c r="F14" s="27" t="n">
        <v>130.309198829101</v>
      </c>
      <c r="G14" s="25" t="n">
        <v>136.826885600866</v>
      </c>
      <c r="H14" s="25" t="n">
        <v>129.863442800433</v>
      </c>
      <c r="I14" s="3" t="n">
        <v>130.5</v>
      </c>
    </row>
    <row r="15" customFormat="false" ht="24" hidden="false" customHeight="true" outlineLevel="0" collapsed="false">
      <c r="A15" s="17" t="s">
        <v>23</v>
      </c>
      <c r="B15" s="23" t="s">
        <v>18</v>
      </c>
      <c r="C15" s="24" t="n">
        <v>0.2628</v>
      </c>
      <c r="D15" s="24" t="n">
        <v>0.24992</v>
      </c>
      <c r="E15" s="24" t="n">
        <v>0.279313563541939</v>
      </c>
      <c r="F15" s="25" t="n">
        <v>0.251382207187745</v>
      </c>
      <c r="G15" s="25" t="n">
        <v>0.0453934</v>
      </c>
      <c r="H15" s="25" t="n">
        <v>0.0593848</v>
      </c>
      <c r="I15" s="25" t="n">
        <v>0.0631635</v>
      </c>
    </row>
    <row r="16" customFormat="false" ht="24" hidden="false" customHeight="true" outlineLevel="0" collapsed="false">
      <c r="A16" s="21" t="s">
        <v>24</v>
      </c>
      <c r="B16" s="18"/>
      <c r="C16" s="24"/>
      <c r="D16" s="28"/>
      <c r="E16" s="24"/>
      <c r="F16" s="25"/>
      <c r="G16" s="25"/>
      <c r="H16" s="25"/>
    </row>
    <row r="17" customFormat="false" ht="24" hidden="false" customHeight="true" outlineLevel="0" collapsed="false">
      <c r="A17" s="17" t="s">
        <v>25</v>
      </c>
      <c r="B17" s="23" t="s">
        <v>18</v>
      </c>
      <c r="C17" s="24" t="n">
        <v>112.045641710179</v>
      </c>
      <c r="D17" s="24" t="n">
        <v>108.148417017164</v>
      </c>
      <c r="E17" s="24" t="n">
        <v>115.37358100887</v>
      </c>
      <c r="F17" s="25" t="n">
        <v>122.148995746143</v>
      </c>
      <c r="G17" s="25" t="n">
        <v>123.412953821066</v>
      </c>
      <c r="H17" s="25" t="n">
        <v>120.713941656575</v>
      </c>
      <c r="I17" s="25" t="n">
        <v>132.60407</v>
      </c>
    </row>
    <row r="18" customFormat="false" ht="24" hidden="false" customHeight="true" outlineLevel="0" collapsed="false">
      <c r="A18" s="21" t="s">
        <v>26</v>
      </c>
      <c r="B18" s="23" t="s">
        <v>18</v>
      </c>
      <c r="C18" s="24" t="n">
        <v>106.591441710179</v>
      </c>
      <c r="D18" s="24" t="n">
        <v>103.287107017164</v>
      </c>
      <c r="E18" s="24" t="n">
        <v>112.10348100887</v>
      </c>
      <c r="F18" s="25" t="n">
        <v>119.836228746143</v>
      </c>
      <c r="G18" s="25" t="n">
        <v>122.232953321066</v>
      </c>
      <c r="H18" s="25" t="n">
        <v>119.708061656575</v>
      </c>
      <c r="I18" s="3" t="n">
        <v>131.8</v>
      </c>
    </row>
    <row r="19" customFormat="false" ht="24" hidden="false" customHeight="true" outlineLevel="0" collapsed="false">
      <c r="A19" s="17" t="s">
        <v>27</v>
      </c>
      <c r="B19" s="23" t="s">
        <v>28</v>
      </c>
      <c r="C19" s="24" t="n">
        <v>2883</v>
      </c>
      <c r="D19" s="24" t="n">
        <v>2554.125</v>
      </c>
      <c r="E19" s="24" t="n">
        <v>2530.89253</v>
      </c>
      <c r="F19" s="25" t="n">
        <v>2346.51134</v>
      </c>
      <c r="G19" s="25" t="n">
        <v>2357.76028</v>
      </c>
      <c r="H19" s="25" t="n">
        <v>2374.77757</v>
      </c>
      <c r="I19" s="25" t="n">
        <v>2391.05211</v>
      </c>
    </row>
    <row r="20" customFormat="false" ht="24" hidden="false" customHeight="true" outlineLevel="0" collapsed="false">
      <c r="A20" s="17" t="s">
        <v>29</v>
      </c>
      <c r="B20" s="23" t="s">
        <v>28</v>
      </c>
      <c r="C20" s="24" t="n">
        <v>14660</v>
      </c>
      <c r="D20" s="24" t="n">
        <v>14987.897</v>
      </c>
      <c r="E20" s="24" t="n">
        <v>14977.39</v>
      </c>
      <c r="F20" s="25" t="n">
        <v>12779.8763</v>
      </c>
      <c r="G20" s="25" t="n">
        <v>9276.5752</v>
      </c>
      <c r="H20" s="25" t="n">
        <v>9036.5152</v>
      </c>
      <c r="I20" s="25" t="n">
        <v>7607.25627</v>
      </c>
    </row>
    <row r="21" customFormat="false" ht="24" hidden="false" customHeight="true" outlineLevel="0" collapsed="false">
      <c r="A21" s="17" t="s">
        <v>30</v>
      </c>
      <c r="B21" s="23" t="s">
        <v>28</v>
      </c>
      <c r="C21" s="24" t="n">
        <v>1056</v>
      </c>
      <c r="D21" s="24" t="n">
        <v>995.893</v>
      </c>
      <c r="E21" s="24" t="n">
        <v>1062.56296</v>
      </c>
      <c r="F21" s="25" t="n">
        <v>956.23425</v>
      </c>
      <c r="G21" s="25" t="n">
        <v>1016.92566</v>
      </c>
      <c r="H21" s="25" t="n">
        <v>1049.4354</v>
      </c>
      <c r="I21" s="25" t="n">
        <v>1055.5891</v>
      </c>
    </row>
    <row r="22" customFormat="false" ht="24" hidden="false" customHeight="true" outlineLevel="0" collapsed="false">
      <c r="A22" s="17" t="s">
        <v>31</v>
      </c>
      <c r="B22" s="23" t="s">
        <v>18</v>
      </c>
      <c r="C22" s="24" t="n">
        <v>0.1484</v>
      </c>
      <c r="D22" s="24" t="n">
        <v>0.1187046</v>
      </c>
      <c r="E22" s="24" t="n">
        <v>0.0706268</v>
      </c>
      <c r="F22" s="25" t="n">
        <v>0.0637683</v>
      </c>
      <c r="G22" s="25" t="n">
        <v>0.227950653</v>
      </c>
      <c r="H22" s="25" t="n">
        <v>0.29578639</v>
      </c>
      <c r="I22" s="25" t="n">
        <v>0.2835561</v>
      </c>
    </row>
    <row r="23" customFormat="false" ht="24" hidden="false" customHeight="true" outlineLevel="0" collapsed="false">
      <c r="A23" s="17" t="s">
        <v>32</v>
      </c>
      <c r="B23" s="23" t="s">
        <v>18</v>
      </c>
      <c r="C23" s="24" t="n">
        <v>257.924651890506</v>
      </c>
      <c r="D23" s="24" t="n">
        <v>251.635368428138</v>
      </c>
      <c r="E23" s="24" t="n">
        <v>250.455885958063</v>
      </c>
      <c r="F23" s="29" t="n">
        <v>244.589596607469</v>
      </c>
      <c r="G23" s="25" t="n">
        <v>250.965639660772</v>
      </c>
      <c r="H23" s="25" t="n">
        <v>270.432819830386</v>
      </c>
      <c r="I23" s="3" t="n">
        <v>297.2</v>
      </c>
    </row>
    <row r="24" s="20" customFormat="true" ht="24" hidden="false" customHeight="true" outlineLevel="0" collapsed="false">
      <c r="A24" s="17" t="s">
        <v>33</v>
      </c>
      <c r="B24" s="18"/>
      <c r="C24" s="30"/>
      <c r="D24" s="31"/>
      <c r="E24" s="30"/>
      <c r="F24" s="32"/>
      <c r="G24" s="32"/>
      <c r="H24" s="32"/>
    </row>
    <row r="25" customFormat="false" ht="24" hidden="false" customHeight="true" outlineLevel="0" collapsed="false">
      <c r="A25" s="21" t="s">
        <v>34</v>
      </c>
      <c r="B25" s="23" t="s">
        <v>13</v>
      </c>
      <c r="C25" s="24" t="n">
        <v>401.132394948948</v>
      </c>
      <c r="D25" s="24" t="n">
        <v>376.849688779646</v>
      </c>
      <c r="E25" s="24" t="n">
        <v>350.104130295096</v>
      </c>
      <c r="F25" s="25" t="n">
        <v>323.30901914942</v>
      </c>
      <c r="G25" s="25" t="n">
        <v>264.416</v>
      </c>
      <c r="H25" s="25" t="n">
        <v>290.7703803</v>
      </c>
      <c r="I25" s="33" t="n">
        <f aca="false">I26+I27+I28+I29</f>
        <v>306.0439</v>
      </c>
    </row>
    <row r="26" customFormat="false" ht="24" hidden="false" customHeight="true" outlineLevel="0" collapsed="false">
      <c r="A26" s="17" t="s">
        <v>35</v>
      </c>
      <c r="B26" s="23" t="s">
        <v>13</v>
      </c>
      <c r="C26" s="24" t="n">
        <v>243.816194948948</v>
      </c>
      <c r="D26" s="24" t="n">
        <v>226.686888779646</v>
      </c>
      <c r="E26" s="24" t="n">
        <v>209.655430295096</v>
      </c>
      <c r="F26" s="25" t="n">
        <v>208.17401914942</v>
      </c>
      <c r="G26" s="25" t="n">
        <v>202.038</v>
      </c>
      <c r="H26" s="25" t="n">
        <v>227.7775803</v>
      </c>
      <c r="I26" s="3" t="n">
        <v>248.3</v>
      </c>
    </row>
    <row r="27" customFormat="false" ht="24" hidden="false" customHeight="true" outlineLevel="0" collapsed="false">
      <c r="A27" s="17" t="s">
        <v>36</v>
      </c>
      <c r="B27" s="23" t="s">
        <v>13</v>
      </c>
      <c r="C27" s="24" t="n">
        <v>22.8552</v>
      </c>
      <c r="D27" s="24" t="n">
        <v>22.2212</v>
      </c>
      <c r="E27" s="24" t="n">
        <v>20.4855</v>
      </c>
      <c r="F27" s="25" t="n">
        <v>16.9915</v>
      </c>
      <c r="G27" s="25" t="n">
        <v>7.3175</v>
      </c>
      <c r="H27" s="25" t="n">
        <v>6.9053</v>
      </c>
      <c r="I27" s="25" t="n">
        <v>6.1556</v>
      </c>
    </row>
    <row r="28" customFormat="false" ht="24" hidden="false" customHeight="true" outlineLevel="0" collapsed="false">
      <c r="A28" s="17" t="s">
        <v>37</v>
      </c>
      <c r="B28" s="23" t="s">
        <v>13</v>
      </c>
      <c r="C28" s="24" t="n">
        <v>117.4283</v>
      </c>
      <c r="D28" s="24" t="n">
        <v>111.8698</v>
      </c>
      <c r="E28" s="24" t="n">
        <v>105.4936</v>
      </c>
      <c r="F28" s="25" t="n">
        <v>86.3038</v>
      </c>
      <c r="G28" s="25" t="n">
        <v>48.3082</v>
      </c>
      <c r="H28" s="25" t="n">
        <v>49.8796</v>
      </c>
      <c r="I28" s="25" t="n">
        <v>46.3651</v>
      </c>
    </row>
    <row r="29" customFormat="false" ht="24" hidden="false" customHeight="true" outlineLevel="0" collapsed="false">
      <c r="A29" s="17" t="s">
        <v>38</v>
      </c>
      <c r="B29" s="23" t="s">
        <v>13</v>
      </c>
      <c r="C29" s="24" t="n">
        <v>17.0327</v>
      </c>
      <c r="D29" s="24" t="n">
        <v>16.0718</v>
      </c>
      <c r="E29" s="24" t="n">
        <v>14.4696</v>
      </c>
      <c r="F29" s="25" t="n">
        <v>11.8397</v>
      </c>
      <c r="G29" s="25" t="n">
        <v>6.7523</v>
      </c>
      <c r="H29" s="25" t="n">
        <v>6.2073</v>
      </c>
      <c r="I29" s="25" t="n">
        <v>5.2232</v>
      </c>
    </row>
    <row r="30" customFormat="false" ht="24" hidden="false" customHeight="true" outlineLevel="0" collapsed="false">
      <c r="A30" s="21" t="s">
        <v>39</v>
      </c>
      <c r="B30" s="23" t="s">
        <v>13</v>
      </c>
      <c r="C30" s="24" t="n">
        <v>1418.81731471648</v>
      </c>
      <c r="D30" s="24" t="n">
        <v>1419.63308498216</v>
      </c>
      <c r="E30" s="24" t="n">
        <v>1336.23678031429</v>
      </c>
      <c r="F30" s="25" t="n">
        <v>1225.57026657403</v>
      </c>
      <c r="G30" s="25" t="n">
        <v>1160.10206</v>
      </c>
      <c r="H30" s="25" t="n">
        <v>1308.015426</v>
      </c>
      <c r="I30" s="3" t="n">
        <v>1262.2</v>
      </c>
    </row>
    <row r="31" customFormat="false" ht="24" hidden="false" customHeight="true" outlineLevel="0" collapsed="false">
      <c r="A31" s="21" t="s">
        <v>40</v>
      </c>
      <c r="B31" s="23" t="s">
        <v>16</v>
      </c>
      <c r="C31" s="24" t="n">
        <v>602.41553257167</v>
      </c>
      <c r="D31" s="24" t="n">
        <v>595.547111810285</v>
      </c>
      <c r="E31" s="24" t="n">
        <v>623.523235834567</v>
      </c>
      <c r="F31" s="25" t="n">
        <v>692.850369840474</v>
      </c>
      <c r="G31" s="25" t="n">
        <v>658.1369</v>
      </c>
      <c r="H31" s="25" t="n">
        <v>792.61412274</v>
      </c>
      <c r="I31" s="3" t="n">
        <v>772.8</v>
      </c>
    </row>
    <row r="32" customFormat="false" ht="24" hidden="false" customHeight="true" outlineLevel="0" collapsed="false">
      <c r="A32" s="17" t="s">
        <v>41</v>
      </c>
      <c r="B32" s="23" t="s">
        <v>16</v>
      </c>
      <c r="C32" s="24" t="n">
        <v>327.414260775653</v>
      </c>
      <c r="D32" s="24" t="n">
        <v>324.740810220185</v>
      </c>
      <c r="E32" s="24" t="n">
        <v>335.846037801757</v>
      </c>
      <c r="F32" s="25" t="n">
        <v>368.5748</v>
      </c>
      <c r="G32" s="25" t="n">
        <v>349.011992424242</v>
      </c>
      <c r="H32" s="25" t="n">
        <v>418.793844243922</v>
      </c>
      <c r="I32" s="3" t="n">
        <v>407.9</v>
      </c>
    </row>
    <row r="33" customFormat="false" ht="22.15" hidden="false" customHeight="true" outlineLevel="0" collapsed="false">
      <c r="A33" s="17" t="s">
        <v>42</v>
      </c>
      <c r="B33" s="23" t="s">
        <v>16</v>
      </c>
      <c r="C33" s="24" t="n">
        <v>275.001271796017</v>
      </c>
      <c r="D33" s="24" t="n">
        <v>270.8063015901</v>
      </c>
      <c r="E33" s="24" t="n">
        <v>287.677198032811</v>
      </c>
      <c r="F33" s="25" t="n">
        <v>324.275569840474</v>
      </c>
      <c r="G33" s="25" t="n">
        <v>309.124907575758</v>
      </c>
      <c r="H33" s="25" t="n">
        <v>373.820278496078</v>
      </c>
      <c r="I33" s="3" t="n">
        <v>364.9</v>
      </c>
    </row>
    <row r="34" customFormat="false" ht="16.5" hidden="false" customHeight="true" outlineLevel="0" collapsed="false">
      <c r="A34" s="34"/>
      <c r="B34" s="35"/>
      <c r="C34" s="36"/>
      <c r="D34" s="37"/>
      <c r="E34" s="37"/>
      <c r="F34" s="38"/>
      <c r="G34" s="38"/>
      <c r="H34" s="38"/>
    </row>
    <row r="35" s="1" customFormat="true" ht="24" hidden="false" customHeight="true" outlineLevel="0" collapsed="false">
      <c r="A35" s="39"/>
      <c r="B35" s="40"/>
      <c r="C35" s="40"/>
      <c r="D35" s="40"/>
      <c r="E35" s="40"/>
    </row>
  </sheetData>
  <mergeCells count="1">
    <mergeCell ref="A1:E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3:57:12Z</dcterms:created>
  <dc:creator>user</dc:creator>
  <dc:description/>
  <dc:language>en-US</dc:language>
  <cp:lastModifiedBy>xf</cp:lastModifiedBy>
  <dcterms:modified xsi:type="dcterms:W3CDTF">2019-10-28T02:2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