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sz val="16"/>
        <rFont val="黑体"/>
        <family val="3"/>
        <charset val="134"/>
      </rPr>
      <t xml:space="preserve">14-3  </t>
    </r>
    <r>
      <rPr>
        <sz val="16"/>
        <rFont val="Noto Sans"/>
        <family val="2"/>
      </rPr>
      <t xml:space="preserve">工业总产值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按经济类型分</t>
    </r>
    <r>
      <rPr>
        <sz val="10"/>
        <rFont val="宋体"/>
        <family val="0"/>
        <charset val="134"/>
      </rPr>
      <t xml:space="preserve">) </t>
    </r>
  </si>
  <si>
    <t xml:space="preserve">单位：亿元</t>
  </si>
  <si>
    <t xml:space="preserve">年  份</t>
  </si>
  <si>
    <t xml:space="preserve">工业总产值</t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国有企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集体企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其他经济
  类型工业</t>
    </r>
  </si>
  <si>
    <t xml:space="preserve">总计中：
国有及国有控股工业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r>
      <rPr>
        <sz val="10"/>
        <rFont val="Noto Sans"/>
        <family val="2"/>
      </rPr>
      <t xml:space="preserve">注</t>
    </r>
    <r>
      <rPr>
        <sz val="10"/>
        <rFont val="Times New Roman"/>
        <family val="1"/>
      </rPr>
      <t xml:space="preserve">:</t>
    </r>
    <r>
      <rPr>
        <sz val="10"/>
        <rFont val="Noto Sans"/>
        <family val="2"/>
      </rPr>
      <t xml:space="preserve">本表</t>
    </r>
    <r>
      <rPr>
        <sz val="10"/>
        <rFont val="Times New Roman"/>
        <family val="1"/>
      </rPr>
      <t xml:space="preserve">1997</t>
    </r>
    <r>
      <rPr>
        <sz val="10"/>
        <rFont val="Noto Sans"/>
        <family val="2"/>
      </rPr>
      <t xml:space="preserve">年以前为乡及乡以上工业，</t>
    </r>
    <r>
      <rPr>
        <sz val="10"/>
        <rFont val="Times New Roman"/>
        <family val="1"/>
      </rPr>
      <t xml:space="preserve">1998</t>
    </r>
    <r>
      <rPr>
        <sz val="10"/>
        <rFont val="Noto Sans"/>
        <family val="2"/>
      </rPr>
      <t xml:space="preserve">年以后为规模以上工业产值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b val="true"/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6.5"/>
    <col collapsed="false" customWidth="true" hidden="false" outlineLevel="0" max="6" min="2" style="2" width="12.62"/>
    <col collapsed="false" customWidth="false" hidden="false" outlineLevel="0" max="257" min="7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3.9" hidden="false" customHeight="true" outlineLevel="0" collapsed="false">
      <c r="A2" s="6"/>
      <c r="B2" s="6"/>
      <c r="C2" s="6"/>
      <c r="D2" s="6"/>
      <c r="E2" s="6"/>
      <c r="F2" s="6"/>
    </row>
    <row r="3" customFormat="false" ht="24" hidden="false" customHeight="true" outlineLevel="0" collapsed="false">
      <c r="A3" s="7"/>
      <c r="B3" s="8"/>
      <c r="C3" s="9" t="s">
        <v>1</v>
      </c>
      <c r="D3" s="9"/>
      <c r="E3" s="8"/>
      <c r="F3" s="10" t="s">
        <v>2</v>
      </c>
    </row>
    <row r="4" customFormat="false" ht="15" hidden="false" customHeight="true" outlineLevel="0" collapsed="false">
      <c r="A4" s="11" t="s">
        <v>3</v>
      </c>
      <c r="B4" s="12" t="s">
        <v>4</v>
      </c>
      <c r="C4" s="13"/>
      <c r="D4" s="13"/>
      <c r="E4" s="13"/>
      <c r="F4" s="13"/>
    </row>
    <row r="5" customFormat="false" ht="15" hidden="false" customHeight="true" outlineLevel="0" collapsed="false">
      <c r="A5" s="11"/>
      <c r="B5" s="12"/>
      <c r="C5" s="14" t="s">
        <v>5</v>
      </c>
      <c r="D5" s="14" t="s">
        <v>6</v>
      </c>
      <c r="E5" s="14" t="s">
        <v>7</v>
      </c>
      <c r="F5" s="15" t="s">
        <v>8</v>
      </c>
    </row>
    <row r="6" customFormat="false" ht="27.75" hidden="false" customHeight="true" outlineLevel="0" collapsed="false">
      <c r="A6" s="11"/>
      <c r="B6" s="12"/>
      <c r="C6" s="12"/>
      <c r="D6" s="12"/>
      <c r="E6" s="12"/>
      <c r="F6" s="12"/>
    </row>
    <row r="7" customFormat="false" ht="5.1" hidden="false" customHeight="true" outlineLevel="0" collapsed="false">
      <c r="A7" s="16"/>
      <c r="B7" s="17"/>
      <c r="C7" s="18"/>
      <c r="D7" s="18"/>
      <c r="E7" s="18"/>
      <c r="F7" s="18"/>
    </row>
    <row r="8" customFormat="false" ht="24" hidden="false" customHeight="true" outlineLevel="0" collapsed="false">
      <c r="A8" s="19" t="n">
        <v>1978</v>
      </c>
      <c r="B8" s="20" t="n">
        <v>370.4</v>
      </c>
      <c r="C8" s="21" t="n">
        <v>313.8</v>
      </c>
      <c r="D8" s="21" t="n">
        <v>63</v>
      </c>
      <c r="E8" s="21"/>
      <c r="F8" s="21" t="n">
        <v>313.8</v>
      </c>
    </row>
    <row r="9" customFormat="false" ht="24" hidden="false" customHeight="true" outlineLevel="0" collapsed="false">
      <c r="A9" s="19" t="n">
        <v>1980</v>
      </c>
      <c r="B9" s="20" t="n">
        <v>443.99</v>
      </c>
      <c r="C9" s="21" t="n">
        <v>362</v>
      </c>
      <c r="D9" s="21" t="n">
        <v>74.8</v>
      </c>
      <c r="E9" s="21" t="n">
        <v>7.19</v>
      </c>
      <c r="F9" s="21" t="n">
        <v>362</v>
      </c>
    </row>
    <row r="10" customFormat="false" ht="24" hidden="false" customHeight="true" outlineLevel="0" collapsed="false">
      <c r="A10" s="19" t="n">
        <v>1985</v>
      </c>
      <c r="B10" s="20" t="n">
        <v>715.07</v>
      </c>
      <c r="C10" s="21" t="n">
        <v>530.95</v>
      </c>
      <c r="D10" s="21" t="n">
        <v>163</v>
      </c>
      <c r="E10" s="21" t="n">
        <v>21.12</v>
      </c>
      <c r="F10" s="21" t="n">
        <v>530.95</v>
      </c>
    </row>
    <row r="11" customFormat="false" ht="24" hidden="false" customHeight="true" outlineLevel="0" collapsed="false">
      <c r="A11" s="19" t="n">
        <v>1986</v>
      </c>
      <c r="B11" s="20" t="n">
        <v>786.79</v>
      </c>
      <c r="C11" s="21" t="n">
        <v>578.69</v>
      </c>
      <c r="D11" s="21" t="n">
        <v>183.15</v>
      </c>
      <c r="E11" s="21" t="n">
        <v>24.95</v>
      </c>
      <c r="F11" s="21" t="n">
        <v>578.69</v>
      </c>
    </row>
    <row r="12" customFormat="false" ht="24" hidden="false" customHeight="true" outlineLevel="0" collapsed="false">
      <c r="A12" s="19" t="n">
        <v>1987</v>
      </c>
      <c r="B12" s="20" t="n">
        <v>913.72</v>
      </c>
      <c r="C12" s="21" t="n">
        <v>668.19</v>
      </c>
      <c r="D12" s="21" t="n">
        <v>213.22</v>
      </c>
      <c r="E12" s="21" t="n">
        <v>32.25</v>
      </c>
      <c r="F12" s="21" t="n">
        <v>668.19</v>
      </c>
    </row>
    <row r="13" customFormat="false" ht="24" hidden="false" customHeight="true" outlineLevel="0" collapsed="false">
      <c r="A13" s="19" t="n">
        <v>1988</v>
      </c>
      <c r="B13" s="20" t="n">
        <v>1112.44</v>
      </c>
      <c r="C13" s="21" t="n">
        <v>798.37</v>
      </c>
      <c r="D13" s="21" t="n">
        <v>267.13</v>
      </c>
      <c r="E13" s="21" t="n">
        <v>46.94</v>
      </c>
      <c r="F13" s="21" t="n">
        <v>798.37</v>
      </c>
    </row>
    <row r="14" customFormat="false" ht="24" hidden="false" customHeight="true" outlineLevel="0" collapsed="false">
      <c r="A14" s="19" t="n">
        <v>1989</v>
      </c>
      <c r="B14" s="20" t="n">
        <v>1316.09</v>
      </c>
      <c r="C14" s="21" t="n">
        <v>951.87</v>
      </c>
      <c r="D14" s="21" t="n">
        <v>305.04</v>
      </c>
      <c r="E14" s="21" t="n">
        <v>59.18</v>
      </c>
      <c r="F14" s="21" t="n">
        <v>951.87</v>
      </c>
    </row>
    <row r="15" customFormat="false" ht="24" hidden="false" customHeight="true" outlineLevel="0" collapsed="false">
      <c r="A15" s="19" t="n">
        <v>1990</v>
      </c>
      <c r="B15" s="20" t="n">
        <v>1348.17</v>
      </c>
      <c r="C15" s="21" t="n">
        <v>983.92</v>
      </c>
      <c r="D15" s="21" t="n">
        <v>305.42</v>
      </c>
      <c r="E15" s="21" t="n">
        <v>58.83</v>
      </c>
      <c r="F15" s="21" t="n">
        <v>983.92</v>
      </c>
    </row>
    <row r="16" customFormat="false" ht="24" hidden="false" customHeight="true" outlineLevel="0" collapsed="false">
      <c r="A16" s="19" t="n">
        <v>1991</v>
      </c>
      <c r="B16" s="20" t="n">
        <v>1544.39</v>
      </c>
      <c r="C16" s="21" t="n">
        <v>1121.03</v>
      </c>
      <c r="D16" s="21" t="n">
        <v>341.09</v>
      </c>
      <c r="E16" s="21" t="n">
        <v>82.26</v>
      </c>
      <c r="F16" s="21" t="n">
        <v>1121.03</v>
      </c>
    </row>
    <row r="17" customFormat="false" ht="24" hidden="false" customHeight="true" outlineLevel="0" collapsed="false">
      <c r="A17" s="19" t="n">
        <v>1992</v>
      </c>
      <c r="B17" s="20" t="n">
        <v>1876.95</v>
      </c>
      <c r="C17" s="21" t="n">
        <v>1326.63</v>
      </c>
      <c r="D17" s="21" t="n">
        <v>426.56</v>
      </c>
      <c r="E17" s="21" t="n">
        <v>123.76</v>
      </c>
      <c r="F17" s="21" t="n">
        <v>1326.63</v>
      </c>
    </row>
    <row r="18" customFormat="false" ht="24" hidden="false" customHeight="true" outlineLevel="0" collapsed="false">
      <c r="A18" s="19" t="n">
        <v>1993</v>
      </c>
      <c r="B18" s="20" t="n">
        <v>2609.99</v>
      </c>
      <c r="C18" s="21" t="n">
        <v>1813.61</v>
      </c>
      <c r="D18" s="21" t="n">
        <v>551.94</v>
      </c>
      <c r="E18" s="21" t="n">
        <v>244.44</v>
      </c>
      <c r="F18" s="21" t="n">
        <v>1813.61</v>
      </c>
    </row>
    <row r="19" customFormat="false" ht="24" hidden="false" customHeight="true" outlineLevel="0" collapsed="false">
      <c r="A19" s="19" t="n">
        <v>1994</v>
      </c>
      <c r="B19" s="20" t="n">
        <v>3117.82</v>
      </c>
      <c r="C19" s="21" t="n">
        <v>1966.44</v>
      </c>
      <c r="D19" s="21" t="n">
        <v>692.66</v>
      </c>
      <c r="E19" s="21" t="n">
        <v>458.72</v>
      </c>
      <c r="F19" s="21" t="n">
        <v>1966.44</v>
      </c>
    </row>
    <row r="20" customFormat="false" ht="24" hidden="false" customHeight="true" outlineLevel="0" collapsed="false">
      <c r="A20" s="19" t="n">
        <v>1995</v>
      </c>
      <c r="B20" s="20" t="n">
        <v>3055.54</v>
      </c>
      <c r="C20" s="21" t="n">
        <v>1876.53</v>
      </c>
      <c r="D20" s="21" t="n">
        <v>716.28</v>
      </c>
      <c r="E20" s="21" t="n">
        <v>462.73</v>
      </c>
      <c r="F20" s="21" t="n">
        <v>1876.53</v>
      </c>
    </row>
    <row r="21" customFormat="false" ht="24" hidden="false" customHeight="true" outlineLevel="0" collapsed="false">
      <c r="A21" s="19" t="n">
        <v>1996</v>
      </c>
      <c r="B21" s="20" t="n">
        <v>3354.61</v>
      </c>
      <c r="C21" s="21" t="n">
        <v>1947.05</v>
      </c>
      <c r="D21" s="21" t="n">
        <v>804.87</v>
      </c>
      <c r="E21" s="21" t="n">
        <v>602.69</v>
      </c>
      <c r="F21" s="21" t="n">
        <v>2106.14</v>
      </c>
    </row>
    <row r="22" customFormat="false" ht="24" hidden="false" customHeight="true" outlineLevel="0" collapsed="false">
      <c r="A22" s="19" t="n">
        <v>1997</v>
      </c>
      <c r="B22" s="20" t="n">
        <v>3644.88</v>
      </c>
      <c r="C22" s="21" t="n">
        <v>2040.1</v>
      </c>
      <c r="D22" s="21" t="n">
        <v>783.34</v>
      </c>
      <c r="E22" s="21" t="n">
        <v>821.45</v>
      </c>
      <c r="F22" s="21" t="n">
        <v>2292.03</v>
      </c>
    </row>
    <row r="23" customFormat="false" ht="24" hidden="false" customHeight="true" outlineLevel="0" collapsed="false">
      <c r="A23" s="19" t="n">
        <v>1998</v>
      </c>
      <c r="B23" s="20" t="n">
        <v>3147.86</v>
      </c>
      <c r="C23" s="21" t="n">
        <v>1687.23</v>
      </c>
      <c r="D23" s="21" t="n">
        <v>364.46</v>
      </c>
      <c r="E23" s="21" t="n">
        <v>1096.17</v>
      </c>
      <c r="F23" s="21" t="n">
        <v>2109.37</v>
      </c>
    </row>
    <row r="24" customFormat="false" ht="24" hidden="false" customHeight="true" outlineLevel="0" collapsed="false">
      <c r="A24" s="19" t="n">
        <v>1999</v>
      </c>
      <c r="B24" s="20" t="n">
        <v>3390.27</v>
      </c>
      <c r="C24" s="21" t="n">
        <v>1600.68</v>
      </c>
      <c r="D24" s="21" t="n">
        <v>337.14</v>
      </c>
      <c r="E24" s="21" t="n">
        <v>1452.45</v>
      </c>
      <c r="F24" s="21" t="n">
        <v>2208.77</v>
      </c>
    </row>
    <row r="25" customFormat="false" ht="24" hidden="false" customHeight="true" outlineLevel="0" collapsed="false">
      <c r="A25" s="19" t="n">
        <v>2000</v>
      </c>
      <c r="B25" s="20" t="n">
        <v>4249.46</v>
      </c>
      <c r="C25" s="21" t="n">
        <v>1326.14</v>
      </c>
      <c r="D25" s="21" t="n">
        <v>315.12</v>
      </c>
      <c r="E25" s="21" t="n">
        <v>2608.2</v>
      </c>
      <c r="F25" s="21" t="n">
        <v>2827.94</v>
      </c>
    </row>
    <row r="26" customFormat="false" ht="24" hidden="false" customHeight="true" outlineLevel="0" collapsed="false">
      <c r="A26" s="19" t="n">
        <v>2001</v>
      </c>
      <c r="B26" s="20" t="n">
        <v>4480.32</v>
      </c>
      <c r="C26" s="21" t="n">
        <v>999.33</v>
      </c>
      <c r="D26" s="21" t="n">
        <v>265.07</v>
      </c>
      <c r="E26" s="21" t="n">
        <v>3215.92</v>
      </c>
      <c r="F26" s="21" t="n">
        <v>2928.95</v>
      </c>
    </row>
    <row r="27" customFormat="false" ht="24" hidden="false" customHeight="true" outlineLevel="0" collapsed="false">
      <c r="A27" s="19" t="n">
        <v>2002</v>
      </c>
      <c r="B27" s="20" t="n">
        <v>4888.02</v>
      </c>
      <c r="C27" s="21" t="n">
        <v>971.82</v>
      </c>
      <c r="D27" s="21" t="n">
        <v>258.34</v>
      </c>
      <c r="E27" s="21" t="n">
        <v>3657.86</v>
      </c>
      <c r="F27" s="21" t="n">
        <v>3051.61</v>
      </c>
    </row>
    <row r="28" customFormat="false" ht="24" hidden="false" customHeight="true" outlineLevel="0" collapsed="false">
      <c r="A28" s="19" t="n">
        <v>2003</v>
      </c>
      <c r="B28" s="20" t="n">
        <v>6112.96</v>
      </c>
      <c r="C28" s="21" t="n">
        <v>973.99</v>
      </c>
      <c r="D28" s="21" t="n">
        <v>285.24</v>
      </c>
      <c r="E28" s="21" t="n">
        <v>4853.73</v>
      </c>
      <c r="F28" s="21" t="n">
        <v>3552.3</v>
      </c>
    </row>
    <row r="29" customFormat="false" ht="24" hidden="false" customHeight="true" outlineLevel="0" collapsed="false">
      <c r="A29" s="19" t="n">
        <v>2004</v>
      </c>
      <c r="B29" s="20" t="n">
        <v>8603.9</v>
      </c>
      <c r="C29" s="21" t="n">
        <v>1303.1</v>
      </c>
      <c r="D29" s="21" t="n">
        <v>292.76</v>
      </c>
      <c r="E29" s="21" t="n">
        <v>7008.04</v>
      </c>
      <c r="F29" s="21" t="n">
        <v>4881.66</v>
      </c>
    </row>
    <row r="30" customFormat="false" ht="24" hidden="false" customHeight="true" outlineLevel="0" collapsed="false">
      <c r="A30" s="19" t="n">
        <v>2005</v>
      </c>
      <c r="B30" s="20" t="n">
        <v>10814.51</v>
      </c>
      <c r="C30" s="21" t="n">
        <v>1375.59</v>
      </c>
      <c r="D30" s="21" t="n">
        <v>368.45</v>
      </c>
      <c r="E30" s="21" t="n">
        <v>9070.47</v>
      </c>
      <c r="F30" s="21" t="n">
        <v>5771.15</v>
      </c>
    </row>
    <row r="31" customFormat="false" ht="24" hidden="false" customHeight="true" outlineLevel="0" collapsed="false">
      <c r="A31" s="19" t="n">
        <v>2006</v>
      </c>
      <c r="B31" s="20" t="n">
        <v>14167.95</v>
      </c>
      <c r="C31" s="21" t="n">
        <v>1641.23</v>
      </c>
      <c r="D31" s="21" t="n">
        <v>419.1</v>
      </c>
      <c r="E31" s="21" t="n">
        <v>12107.62</v>
      </c>
      <c r="F31" s="21" t="n">
        <v>6449.76</v>
      </c>
    </row>
    <row r="32" customFormat="false" ht="24" hidden="false" customHeight="true" outlineLevel="0" collapsed="false">
      <c r="A32" s="19" t="n">
        <v>2007</v>
      </c>
      <c r="B32" s="20" t="n">
        <v>18249.53</v>
      </c>
      <c r="C32" s="21" t="n">
        <v>2092.66</v>
      </c>
      <c r="D32" s="21" t="n">
        <v>505.28</v>
      </c>
      <c r="E32" s="21" t="n">
        <v>15651.59</v>
      </c>
      <c r="F32" s="21" t="n">
        <v>8058.78</v>
      </c>
    </row>
    <row r="33" customFormat="false" ht="24" hidden="false" customHeight="true" outlineLevel="0" collapsed="false">
      <c r="A33" s="19" t="n">
        <v>2008</v>
      </c>
      <c r="B33" s="20" t="n">
        <v>22720.54</v>
      </c>
      <c r="C33" s="21" t="n">
        <v>3372.05</v>
      </c>
      <c r="D33" s="21" t="n">
        <v>540.98</v>
      </c>
      <c r="E33" s="21" t="n">
        <v>18807.51</v>
      </c>
      <c r="F33" s="21" t="n">
        <v>9262.58</v>
      </c>
    </row>
    <row r="34" customFormat="false" ht="24" hidden="false" customHeight="true" outlineLevel="0" collapsed="false">
      <c r="A34" s="19" t="n">
        <v>2009</v>
      </c>
      <c r="B34" s="20" t="n">
        <v>28152.73</v>
      </c>
      <c r="C34" s="21" t="n">
        <v>2705</v>
      </c>
      <c r="D34" s="21" t="n">
        <v>729.6</v>
      </c>
      <c r="E34" s="21" t="n">
        <v>24718.13</v>
      </c>
      <c r="F34" s="21" t="n">
        <v>9289.74</v>
      </c>
    </row>
    <row r="35" customFormat="false" ht="24" hidden="false" customHeight="true" outlineLevel="0" collapsed="false">
      <c r="A35" s="19" t="n">
        <v>2010</v>
      </c>
      <c r="B35" s="20" t="n">
        <v>36219.42</v>
      </c>
      <c r="C35" s="21" t="n">
        <v>3082.92</v>
      </c>
      <c r="D35" s="21" t="n">
        <v>893.45</v>
      </c>
      <c r="E35" s="21" t="n">
        <v>32243.05</v>
      </c>
      <c r="F35" s="21" t="n">
        <v>11219.96</v>
      </c>
    </row>
    <row r="36" customFormat="false" ht="24" hidden="false" customHeight="true" outlineLevel="0" collapsed="false">
      <c r="A36" s="19" t="n">
        <v>2011</v>
      </c>
      <c r="B36" s="20" t="n">
        <v>41776.73</v>
      </c>
      <c r="C36" s="21" t="n">
        <v>2589.31</v>
      </c>
      <c r="D36" s="21" t="n">
        <v>931.4</v>
      </c>
      <c r="E36" s="21" t="n">
        <v>38256.02</v>
      </c>
      <c r="F36" s="21" t="n">
        <v>12420.83</v>
      </c>
    </row>
    <row r="37" customFormat="false" ht="24" hidden="false" customHeight="true" outlineLevel="0" collapsed="false">
      <c r="A37" s="19" t="n">
        <v>2012</v>
      </c>
      <c r="B37" s="20" t="n">
        <v>49031.54</v>
      </c>
      <c r="C37" s="21" t="n">
        <v>2719.81</v>
      </c>
      <c r="D37" s="21" t="n">
        <v>1057.68</v>
      </c>
      <c r="E37" s="21" t="n">
        <v>45254.05</v>
      </c>
      <c r="F37" s="21" t="n">
        <v>12889.82</v>
      </c>
    </row>
    <row r="38" customFormat="false" ht="24" hidden="false" customHeight="true" outlineLevel="0" collapsed="false">
      <c r="A38" s="19" t="s">
        <v>9</v>
      </c>
      <c r="B38" s="20" t="n">
        <v>52892.01</v>
      </c>
      <c r="C38" s="21" t="n">
        <v>1225.8</v>
      </c>
      <c r="D38" s="21" t="n">
        <v>870.17</v>
      </c>
      <c r="E38" s="21" t="n">
        <v>50796.04</v>
      </c>
      <c r="F38" s="21" t="n">
        <v>12437.74</v>
      </c>
    </row>
    <row r="39" customFormat="false" ht="24" hidden="false" customHeight="true" outlineLevel="0" collapsed="false">
      <c r="A39" s="22" t="s">
        <v>10</v>
      </c>
      <c r="B39" s="21" t="n">
        <v>50090.56</v>
      </c>
      <c r="C39" s="21" t="n">
        <v>1139.53</v>
      </c>
      <c r="D39" s="21" t="n">
        <v>727.39</v>
      </c>
      <c r="E39" s="21" t="n">
        <v>48223.64</v>
      </c>
      <c r="F39" s="21" t="n">
        <v>12664.82</v>
      </c>
    </row>
    <row r="40" customFormat="false" ht="23.25" hidden="false" customHeight="true" outlineLevel="0" collapsed="false">
      <c r="A40" s="22" t="s">
        <v>11</v>
      </c>
      <c r="B40" s="21" t="n">
        <v>33498.57</v>
      </c>
      <c r="C40" s="21" t="n">
        <v>832.35</v>
      </c>
      <c r="D40" s="21" t="n">
        <v>370.05</v>
      </c>
      <c r="E40" s="21" t="n">
        <v>32296.17</v>
      </c>
      <c r="F40" s="21" t="n">
        <v>10125.98</v>
      </c>
    </row>
    <row r="41" s="23" customFormat="true" ht="24" hidden="false" customHeight="true" outlineLevel="0" collapsed="false">
      <c r="A41" s="22" t="s">
        <v>12</v>
      </c>
      <c r="B41" s="20" t="n">
        <v>21318.53</v>
      </c>
      <c r="C41" s="21" t="n">
        <v>607.67</v>
      </c>
      <c r="D41" s="21" t="n">
        <v>87.26</v>
      </c>
      <c r="E41" s="21" t="n">
        <f aca="false">B41-C41-D41</f>
        <v>20623.6</v>
      </c>
      <c r="F41" s="21" t="n">
        <v>9591.54</v>
      </c>
    </row>
    <row r="42" s="23" customFormat="true" ht="24" hidden="false" customHeight="true" outlineLevel="0" collapsed="false">
      <c r="A42" s="22" t="s">
        <v>13</v>
      </c>
      <c r="B42" s="21" t="n">
        <v>22948.83</v>
      </c>
      <c r="C42" s="21" t="n">
        <v>831.27</v>
      </c>
      <c r="D42" s="21" t="n">
        <v>69.9</v>
      </c>
      <c r="E42" s="21" t="n">
        <v>22047.66</v>
      </c>
      <c r="F42" s="21" t="n">
        <v>11185.16</v>
      </c>
    </row>
    <row r="43" s="23" customFormat="true" ht="24" hidden="false" customHeight="true" outlineLevel="0" collapsed="false">
      <c r="A43" s="24" t="s">
        <v>14</v>
      </c>
      <c r="B43" s="25" t="n">
        <v>26066.8</v>
      </c>
      <c r="C43" s="25" t="n">
        <v>923.3</v>
      </c>
      <c r="D43" s="25" t="n">
        <v>74.5</v>
      </c>
      <c r="E43" s="25" t="n">
        <v>25069</v>
      </c>
      <c r="F43" s="25" t="n">
        <v>12254.2</v>
      </c>
      <c r="L43" s="3"/>
    </row>
    <row r="44" s="23" customFormat="true" ht="24" hidden="false" customHeight="true" outlineLevel="0" collapsed="false">
      <c r="A44" s="26" t="s">
        <v>15</v>
      </c>
    </row>
  </sheetData>
  <mergeCells count="9">
    <mergeCell ref="A1:F1"/>
    <mergeCell ref="C3:D3"/>
    <mergeCell ref="A4:A6"/>
    <mergeCell ref="B4:B6"/>
    <mergeCell ref="C4:F4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7:41Z</dcterms:created>
  <dc:creator>user</dc:creator>
  <dc:description/>
  <cp:keywords/>
  <dc:language>en-US</dc:language>
  <cp:lastModifiedBy>zz</cp:lastModifiedBy>
  <dcterms:modified xsi:type="dcterms:W3CDTF">2019-10-09T07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33</vt:lpwstr>
  </property>
</Properties>
</file>