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r>
      <rPr>
        <sz val="16"/>
        <rFont val="黑体"/>
        <family val="3"/>
        <charset val="134"/>
      </rPr>
      <t xml:space="preserve">4-5  </t>
    </r>
    <r>
      <rPr>
        <sz val="16"/>
        <rFont val="Noto Sans"/>
        <family val="2"/>
      </rPr>
      <t xml:space="preserve">各地区人口自然变动情况</t>
    </r>
  </si>
  <si>
    <t xml:space="preserve">地    区</t>
  </si>
  <si>
    <r>
      <rPr>
        <sz val="10"/>
        <rFont val="Noto Sans"/>
        <family val="2"/>
      </rPr>
      <t xml:space="preserve">平均人口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人口出生率</t>
    </r>
    <r>
      <rPr>
        <sz val="10"/>
        <rFont val="宋体"/>
        <family val="0"/>
        <charset val="134"/>
      </rPr>
      <t xml:space="preserve">(‰)</t>
    </r>
  </si>
  <si>
    <r>
      <rPr>
        <sz val="10"/>
        <rFont val="Noto Sans"/>
        <family val="2"/>
      </rPr>
      <t xml:space="preserve">人口死亡率</t>
    </r>
    <r>
      <rPr>
        <sz val="10"/>
        <rFont val="宋体"/>
        <family val="0"/>
        <charset val="134"/>
      </rPr>
      <t xml:space="preserve">(‰)</t>
    </r>
  </si>
  <si>
    <r>
      <rPr>
        <sz val="10"/>
        <rFont val="Noto Sans"/>
        <family val="2"/>
      </rPr>
      <t xml:space="preserve">人口自然增长率</t>
    </r>
    <r>
      <rPr>
        <sz val="10"/>
        <rFont val="宋体"/>
        <family val="0"/>
        <charset val="134"/>
      </rPr>
      <t xml:space="preserve">(‰)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全    省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9" activeCellId="0" sqref="L9"/>
    </sheetView>
  </sheetViews>
  <sheetFormatPr defaultColWidth="9.74609375" defaultRowHeight="24" zeroHeight="false" outlineLevelRow="0" outlineLevelCol="0"/>
  <cols>
    <col collapsed="false" customWidth="true" hidden="false" outlineLevel="0" max="1" min="1" style="1" width="10.24"/>
    <col collapsed="false" customWidth="true" hidden="false" outlineLevel="0" max="12" min="2" style="2" width="12.5"/>
    <col collapsed="false" customWidth="true" hidden="false" outlineLevel="0" max="13" min="13" style="3" width="12.5"/>
    <col collapsed="false" customWidth="false" hidden="false" outlineLevel="0" max="257" min="14" style="3" width="9.75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4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9"/>
    </row>
    <row r="3" customFormat="false" ht="28.5" hidden="false" customHeight="true" outlineLevel="0" collapsed="false">
      <c r="A3" s="10" t="s">
        <v>1</v>
      </c>
      <c r="B3" s="11" t="s">
        <v>2</v>
      </c>
      <c r="C3" s="11"/>
      <c r="D3" s="11"/>
      <c r="E3" s="11" t="s">
        <v>3</v>
      </c>
      <c r="F3" s="11"/>
      <c r="G3" s="11"/>
      <c r="H3" s="11" t="s">
        <v>4</v>
      </c>
      <c r="I3" s="11"/>
      <c r="J3" s="11"/>
      <c r="K3" s="11" t="s">
        <v>5</v>
      </c>
      <c r="L3" s="11"/>
      <c r="M3" s="11"/>
    </row>
    <row r="4" customFormat="false" ht="28.5" hidden="false" customHeight="true" outlineLevel="0" collapsed="false">
      <c r="A4" s="10"/>
      <c r="B4" s="12" t="s">
        <v>6</v>
      </c>
      <c r="C4" s="12" t="s">
        <v>7</v>
      </c>
      <c r="D4" s="12" t="s">
        <v>8</v>
      </c>
      <c r="E4" s="12" t="s">
        <v>6</v>
      </c>
      <c r="F4" s="12" t="s">
        <v>7</v>
      </c>
      <c r="G4" s="12" t="s">
        <v>8</v>
      </c>
      <c r="H4" s="12" t="s">
        <v>6</v>
      </c>
      <c r="I4" s="12" t="s">
        <v>7</v>
      </c>
      <c r="J4" s="12" t="s">
        <v>8</v>
      </c>
      <c r="K4" s="12" t="s">
        <v>6</v>
      </c>
      <c r="L4" s="12" t="s">
        <v>7</v>
      </c>
      <c r="M4" s="12" t="s">
        <v>8</v>
      </c>
    </row>
    <row r="5" customFormat="false" ht="5.1" hidden="false" customHeight="true" outlineLevel="0" collapsed="false">
      <c r="A5" s="13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s="5" customFormat="true" ht="24" hidden="false" customHeight="true" outlineLevel="0" collapsed="false">
      <c r="A6" s="15" t="s">
        <v>9</v>
      </c>
      <c r="B6" s="16" t="n">
        <v>4230.8</v>
      </c>
      <c r="C6" s="16" t="n">
        <v>4214.2</v>
      </c>
      <c r="D6" s="16" t="n">
        <v>4194.2</v>
      </c>
      <c r="E6" s="16" t="n">
        <v>7.8</v>
      </c>
      <c r="F6" s="16" t="n">
        <v>8.1</v>
      </c>
      <c r="G6" s="16" t="n">
        <v>7</v>
      </c>
      <c r="H6" s="16" t="n">
        <v>6.8</v>
      </c>
      <c r="I6" s="16" t="n">
        <v>15.9</v>
      </c>
      <c r="J6" s="16" t="n">
        <v>7.3</v>
      </c>
      <c r="K6" s="16" t="n">
        <v>1</v>
      </c>
      <c r="L6" s="16" t="n">
        <v>-7.8</v>
      </c>
      <c r="M6" s="16" t="n">
        <f aca="false">G6-J6</f>
        <v>-0.3</v>
      </c>
      <c r="N6" s="17"/>
      <c r="O6" s="17"/>
      <c r="P6" s="17"/>
      <c r="Q6" s="17"/>
      <c r="R6" s="17"/>
    </row>
    <row r="7" s="5" customFormat="true" ht="24" hidden="false" customHeight="true" outlineLevel="0" collapsed="false">
      <c r="A7" s="15" t="s">
        <v>10</v>
      </c>
      <c r="B7" s="18" t="n">
        <v>732.1</v>
      </c>
      <c r="C7" s="18" t="n">
        <v>735.2</v>
      </c>
      <c r="D7" s="18" t="n">
        <v>740.8</v>
      </c>
      <c r="E7" s="18" t="n">
        <v>8.7</v>
      </c>
      <c r="F7" s="18" t="n">
        <v>8.9</v>
      </c>
      <c r="G7" s="18" t="n">
        <v>8.1</v>
      </c>
      <c r="H7" s="18" t="n">
        <v>7.6</v>
      </c>
      <c r="I7" s="18" t="n">
        <v>11.2</v>
      </c>
      <c r="J7" s="18" t="n">
        <v>8.7</v>
      </c>
      <c r="K7" s="18" t="n">
        <v>1.1</v>
      </c>
      <c r="L7" s="18" t="n">
        <v>-2.3</v>
      </c>
      <c r="M7" s="18" t="n">
        <f aca="false">G7-J7</f>
        <v>-0.6</v>
      </c>
      <c r="N7" s="17"/>
      <c r="O7" s="17"/>
      <c r="P7" s="17"/>
      <c r="Q7" s="17"/>
      <c r="R7" s="17"/>
    </row>
    <row r="8" s="5" customFormat="true" ht="24" hidden="false" customHeight="true" outlineLevel="0" collapsed="false">
      <c r="A8" s="15" t="s">
        <v>11</v>
      </c>
      <c r="B8" s="18" t="n">
        <v>594.6</v>
      </c>
      <c r="C8" s="18" t="n">
        <v>595.3</v>
      </c>
      <c r="D8" s="18" t="n">
        <v>595</v>
      </c>
      <c r="E8" s="18" t="n">
        <v>9.4</v>
      </c>
      <c r="F8" s="18" t="n">
        <v>9.6</v>
      </c>
      <c r="G8" s="18" t="n">
        <v>8.4</v>
      </c>
      <c r="H8" s="18" t="n">
        <v>6.7</v>
      </c>
      <c r="I8" s="18" t="n">
        <v>11.8</v>
      </c>
      <c r="J8" s="18" t="n">
        <v>8.1</v>
      </c>
      <c r="K8" s="18" t="n">
        <v>2.7</v>
      </c>
      <c r="L8" s="18" t="n">
        <v>-2.2</v>
      </c>
      <c r="M8" s="18" t="n">
        <f aca="false">G8-J8</f>
        <v>0.300000000000001</v>
      </c>
      <c r="N8" s="17"/>
      <c r="O8" s="17"/>
      <c r="P8" s="17"/>
      <c r="Q8" s="17"/>
      <c r="R8" s="17"/>
    </row>
    <row r="9" s="5" customFormat="true" ht="24" hidden="false" customHeight="true" outlineLevel="0" collapsed="false">
      <c r="A9" s="15" t="s">
        <v>12</v>
      </c>
      <c r="B9" s="18" t="n">
        <v>345.9</v>
      </c>
      <c r="C9" s="18" t="n">
        <v>344.8</v>
      </c>
      <c r="D9" s="18" t="n">
        <v>342.9</v>
      </c>
      <c r="E9" s="18" t="n">
        <v>7.8</v>
      </c>
      <c r="F9" s="18" t="n">
        <v>7.6</v>
      </c>
      <c r="G9" s="18" t="n">
        <v>6.2</v>
      </c>
      <c r="H9" s="18" t="n">
        <v>7.7</v>
      </c>
      <c r="I9" s="18" t="n">
        <v>11.2</v>
      </c>
      <c r="J9" s="18" t="n">
        <v>8.4</v>
      </c>
      <c r="K9" s="18" t="n">
        <v>0.0999999999999996</v>
      </c>
      <c r="L9" s="18" t="n">
        <v>-3.6</v>
      </c>
      <c r="M9" s="18" t="n">
        <f aca="false">G9-J9</f>
        <v>-2.2</v>
      </c>
      <c r="N9" s="17"/>
      <c r="O9" s="17"/>
      <c r="P9" s="17"/>
      <c r="Q9" s="17"/>
      <c r="R9" s="17"/>
    </row>
    <row r="10" s="5" customFormat="true" ht="24" hidden="false" customHeight="true" outlineLevel="0" collapsed="false">
      <c r="A10" s="15" t="s">
        <v>13</v>
      </c>
      <c r="B10" s="18" t="n">
        <v>215.3</v>
      </c>
      <c r="C10" s="18" t="n">
        <v>212.7</v>
      </c>
      <c r="D10" s="18" t="n">
        <v>209.8</v>
      </c>
      <c r="E10" s="18" t="n">
        <v>6.5</v>
      </c>
      <c r="F10" s="18" t="n">
        <v>6.4</v>
      </c>
      <c r="G10" s="18" t="n">
        <v>5.4</v>
      </c>
      <c r="H10" s="18" t="n">
        <v>6.9</v>
      </c>
      <c r="I10" s="18" t="n">
        <v>20.1</v>
      </c>
      <c r="J10" s="18" t="n">
        <v>6.6</v>
      </c>
      <c r="K10" s="18" t="n">
        <v>-0.4</v>
      </c>
      <c r="L10" s="18" t="n">
        <v>-13.7</v>
      </c>
      <c r="M10" s="18" t="n">
        <f aca="false">G10-J10</f>
        <v>-1.2</v>
      </c>
      <c r="N10" s="17"/>
      <c r="O10" s="17"/>
      <c r="P10" s="17"/>
      <c r="Q10" s="17"/>
      <c r="R10" s="17"/>
    </row>
    <row r="11" s="5" customFormat="true" ht="24" hidden="false" customHeight="true" outlineLevel="0" collapsed="false">
      <c r="A11" s="15" t="s">
        <v>14</v>
      </c>
      <c r="B11" s="18" t="n">
        <v>150.6</v>
      </c>
      <c r="C11" s="18" t="n">
        <v>148.8</v>
      </c>
      <c r="D11" s="18" t="n">
        <v>146.9</v>
      </c>
      <c r="E11" s="18" t="n">
        <v>6.5</v>
      </c>
      <c r="F11" s="18" t="n">
        <v>6.2</v>
      </c>
      <c r="G11" s="18" t="n">
        <v>5.2</v>
      </c>
      <c r="H11" s="18" t="n">
        <v>10.7</v>
      </c>
      <c r="I11" s="18" t="n">
        <v>17.7</v>
      </c>
      <c r="J11" s="18" t="n">
        <v>8</v>
      </c>
      <c r="K11" s="18" t="n">
        <v>-4.2</v>
      </c>
      <c r="L11" s="18" t="n">
        <v>-11.5</v>
      </c>
      <c r="M11" s="18" t="n">
        <f aca="false">G11-J11</f>
        <v>-2.8</v>
      </c>
      <c r="N11" s="17"/>
      <c r="O11" s="17"/>
      <c r="P11" s="17"/>
      <c r="Q11" s="17"/>
      <c r="R11" s="17"/>
    </row>
    <row r="12" s="5" customFormat="true" ht="24" hidden="false" customHeight="true" outlineLevel="0" collapsed="false">
      <c r="A12" s="15" t="s">
        <v>15</v>
      </c>
      <c r="B12" s="18" t="n">
        <v>238</v>
      </c>
      <c r="C12" s="18" t="n">
        <v>236.5</v>
      </c>
      <c r="D12" s="18" t="n">
        <v>234.7</v>
      </c>
      <c r="E12" s="18" t="n">
        <v>7.5</v>
      </c>
      <c r="F12" s="18" t="n">
        <v>7.1</v>
      </c>
      <c r="G12" s="18" t="n">
        <v>6.3</v>
      </c>
      <c r="H12" s="18" t="n">
        <v>7.6</v>
      </c>
      <c r="I12" s="18" t="n">
        <v>16.4</v>
      </c>
      <c r="J12" s="18" t="n">
        <v>8.3</v>
      </c>
      <c r="K12" s="18" t="n">
        <v>-0.0999999999999996</v>
      </c>
      <c r="L12" s="18" t="n">
        <v>-9.3</v>
      </c>
      <c r="M12" s="18" t="n">
        <f aca="false">G12-J12</f>
        <v>-2</v>
      </c>
      <c r="N12" s="17"/>
      <c r="O12" s="17"/>
      <c r="P12" s="17"/>
      <c r="Q12" s="17"/>
      <c r="R12" s="17"/>
    </row>
    <row r="13" s="5" customFormat="true" ht="24" hidden="false" customHeight="true" outlineLevel="0" collapsed="false">
      <c r="A13" s="15" t="s">
        <v>16</v>
      </c>
      <c r="B13" s="18" t="n">
        <v>302.4</v>
      </c>
      <c r="C13" s="18" t="n">
        <v>299.3</v>
      </c>
      <c r="D13" s="18" t="n">
        <v>295.6</v>
      </c>
      <c r="E13" s="18" t="n">
        <v>6</v>
      </c>
      <c r="F13" s="18" t="n">
        <v>6.6</v>
      </c>
      <c r="G13" s="18" t="n">
        <v>5.8</v>
      </c>
      <c r="H13" s="18" t="n">
        <v>5.4</v>
      </c>
      <c r="I13" s="18" t="n">
        <v>23.1</v>
      </c>
      <c r="J13" s="18" t="n">
        <v>6</v>
      </c>
      <c r="K13" s="18" t="n">
        <v>0.6</v>
      </c>
      <c r="L13" s="18" t="n">
        <v>-16.5</v>
      </c>
      <c r="M13" s="18" t="n">
        <f aca="false">G13-J13</f>
        <v>-0.2</v>
      </c>
      <c r="N13" s="17"/>
      <c r="O13" s="17"/>
      <c r="P13" s="17"/>
      <c r="Q13" s="17"/>
      <c r="R13" s="17"/>
    </row>
    <row r="14" s="5" customFormat="true" ht="24" hidden="false" customHeight="true" outlineLevel="0" collapsed="false">
      <c r="A14" s="15" t="s">
        <v>17</v>
      </c>
      <c r="B14" s="18" t="n">
        <v>232.7</v>
      </c>
      <c r="C14" s="18" t="n">
        <v>232.3</v>
      </c>
      <c r="D14" s="18" t="n">
        <v>231.6</v>
      </c>
      <c r="E14" s="18" t="n">
        <v>8.3</v>
      </c>
      <c r="F14" s="18" t="n">
        <v>7.6</v>
      </c>
      <c r="G14" s="18" t="n">
        <v>6.9</v>
      </c>
      <c r="H14" s="18" t="n">
        <v>6.3</v>
      </c>
      <c r="I14" s="18" t="n">
        <v>11</v>
      </c>
      <c r="J14" s="18" t="n">
        <v>6.5</v>
      </c>
      <c r="K14" s="18" t="n">
        <v>2</v>
      </c>
      <c r="L14" s="18" t="n">
        <v>-3.4</v>
      </c>
      <c r="M14" s="18" t="n">
        <f aca="false">G14-J14</f>
        <v>0.4</v>
      </c>
      <c r="N14" s="17"/>
      <c r="O14" s="17"/>
      <c r="P14" s="17"/>
      <c r="Q14" s="17"/>
      <c r="R14" s="17"/>
    </row>
    <row r="15" s="5" customFormat="true" ht="24" hidden="false" customHeight="true" outlineLevel="0" collapsed="false">
      <c r="A15" s="15" t="s">
        <v>18</v>
      </c>
      <c r="B15" s="18" t="n">
        <v>189.2</v>
      </c>
      <c r="C15" s="18" t="n">
        <v>187.5</v>
      </c>
      <c r="D15" s="18" t="n">
        <v>185.6</v>
      </c>
      <c r="E15" s="18" t="n">
        <v>6.5</v>
      </c>
      <c r="F15" s="18" t="n">
        <v>7.2</v>
      </c>
      <c r="G15" s="18" t="n">
        <v>6.2</v>
      </c>
      <c r="H15" s="18" t="n">
        <v>7.3</v>
      </c>
      <c r="I15" s="18" t="n">
        <v>19.3</v>
      </c>
      <c r="J15" s="18" t="n">
        <v>8.2</v>
      </c>
      <c r="K15" s="18" t="n">
        <v>-0.8</v>
      </c>
      <c r="L15" s="18" t="n">
        <v>-12.1</v>
      </c>
      <c r="M15" s="18" t="n">
        <f aca="false">G15-J15</f>
        <v>-2</v>
      </c>
      <c r="N15" s="17"/>
      <c r="O15" s="17"/>
      <c r="P15" s="17"/>
      <c r="Q15" s="17"/>
      <c r="R15" s="17"/>
    </row>
    <row r="16" s="5" customFormat="true" ht="24" hidden="false" customHeight="true" outlineLevel="0" collapsed="false">
      <c r="A16" s="15" t="s">
        <v>19</v>
      </c>
      <c r="B16" s="18" t="n">
        <v>178.8</v>
      </c>
      <c r="C16" s="18" t="n">
        <v>177.6</v>
      </c>
      <c r="D16" s="18" t="n">
        <v>176</v>
      </c>
      <c r="E16" s="18" t="n">
        <v>6.2</v>
      </c>
      <c r="F16" s="18" t="n">
        <v>7.7</v>
      </c>
      <c r="G16" s="18" t="n">
        <v>6</v>
      </c>
      <c r="H16" s="18" t="n">
        <v>6.1</v>
      </c>
      <c r="I16" s="18" t="n">
        <v>16.6</v>
      </c>
      <c r="J16" s="18" t="n">
        <v>6.8</v>
      </c>
      <c r="K16" s="18" t="n">
        <v>0.100000000000001</v>
      </c>
      <c r="L16" s="18" t="n">
        <v>-8.9</v>
      </c>
      <c r="M16" s="18" t="n">
        <f aca="false">G16-J16</f>
        <v>-0.8</v>
      </c>
      <c r="N16" s="17"/>
      <c r="O16" s="17"/>
      <c r="P16" s="17"/>
      <c r="Q16" s="17"/>
      <c r="R16" s="17"/>
    </row>
    <row r="17" s="5" customFormat="true" ht="24" hidden="false" customHeight="true" outlineLevel="0" collapsed="false">
      <c r="A17" s="15" t="s">
        <v>20</v>
      </c>
      <c r="B17" s="18" t="n">
        <v>129.8</v>
      </c>
      <c r="C17" s="18" t="n">
        <v>129.9</v>
      </c>
      <c r="D17" s="18" t="n">
        <v>129.8</v>
      </c>
      <c r="E17" s="18" t="n">
        <v>8.3</v>
      </c>
      <c r="F17" s="18" t="n">
        <v>9.3</v>
      </c>
      <c r="G17" s="18" t="n">
        <v>8.7</v>
      </c>
      <c r="H17" s="18" t="n">
        <v>4.8</v>
      </c>
      <c r="I17" s="18" t="n">
        <v>12.8</v>
      </c>
      <c r="J17" s="18" t="n">
        <v>5.1</v>
      </c>
      <c r="K17" s="18" t="n">
        <v>3.5</v>
      </c>
      <c r="L17" s="18" t="n">
        <v>-3.5</v>
      </c>
      <c r="M17" s="18" t="n">
        <f aca="false">G17-J17</f>
        <v>3.6</v>
      </c>
      <c r="N17" s="17"/>
      <c r="O17" s="17"/>
      <c r="P17" s="17"/>
      <c r="Q17" s="17"/>
      <c r="R17" s="17"/>
    </row>
    <row r="18" s="5" customFormat="true" ht="24" hidden="false" customHeight="true" outlineLevel="0" collapsed="false">
      <c r="A18" s="15" t="s">
        <v>21</v>
      </c>
      <c r="B18" s="18" t="n">
        <v>300.1</v>
      </c>
      <c r="C18" s="18" t="n">
        <v>296.8</v>
      </c>
      <c r="D18" s="18" t="n">
        <v>292.6</v>
      </c>
      <c r="E18" s="18" t="n">
        <v>5.9</v>
      </c>
      <c r="F18" s="18" t="n">
        <v>6.2</v>
      </c>
      <c r="G18" s="18" t="n">
        <v>5.3</v>
      </c>
      <c r="H18" s="18" t="n">
        <v>5.4</v>
      </c>
      <c r="I18" s="18" t="n">
        <v>22.6</v>
      </c>
      <c r="J18" s="18" t="n">
        <v>5.9</v>
      </c>
      <c r="K18" s="18" t="n">
        <v>0.5</v>
      </c>
      <c r="L18" s="18" t="n">
        <v>-16.4</v>
      </c>
      <c r="M18" s="18" t="n">
        <f aca="false">G18-J18</f>
        <v>-0.600000000000001</v>
      </c>
      <c r="N18" s="17"/>
      <c r="O18" s="17"/>
      <c r="P18" s="17"/>
      <c r="Q18" s="17"/>
      <c r="R18" s="17"/>
    </row>
    <row r="19" s="5" customFormat="true" ht="24" hidden="false" customHeight="true" outlineLevel="0" collapsed="false">
      <c r="A19" s="15" t="s">
        <v>22</v>
      </c>
      <c r="B19" s="18" t="n">
        <v>341</v>
      </c>
      <c r="C19" s="18" t="n">
        <v>338.8</v>
      </c>
      <c r="D19" s="18" t="n">
        <v>336.2</v>
      </c>
      <c r="E19" s="18" t="n">
        <v>8.7</v>
      </c>
      <c r="F19" s="18" t="n">
        <v>9.7</v>
      </c>
      <c r="G19" s="18" t="n">
        <v>8.3</v>
      </c>
      <c r="H19" s="18" t="n">
        <v>5.9</v>
      </c>
      <c r="I19" s="18" t="n">
        <v>20.1</v>
      </c>
      <c r="J19" s="18" t="n">
        <v>5.3</v>
      </c>
      <c r="K19" s="18" t="n">
        <v>2.8</v>
      </c>
      <c r="L19" s="18" t="n">
        <v>-10.4</v>
      </c>
      <c r="M19" s="18" t="n">
        <f aca="false">G19-J19</f>
        <v>3</v>
      </c>
      <c r="N19" s="17"/>
      <c r="O19" s="17"/>
      <c r="P19" s="17"/>
      <c r="Q19" s="17"/>
      <c r="R19" s="17"/>
    </row>
    <row r="20" s="5" customFormat="true" ht="24" hidden="false" customHeight="true" outlineLevel="0" collapsed="false">
      <c r="A20" s="15" t="s">
        <v>23</v>
      </c>
      <c r="B20" s="18" t="n">
        <v>280.3</v>
      </c>
      <c r="C20" s="18" t="n">
        <v>278.7</v>
      </c>
      <c r="D20" s="18" t="n">
        <v>276.7</v>
      </c>
      <c r="E20" s="18" t="n">
        <v>8.7</v>
      </c>
      <c r="F20" s="18" t="n">
        <v>9.1</v>
      </c>
      <c r="G20" s="18" t="n">
        <v>7.3</v>
      </c>
      <c r="H20" s="18" t="n">
        <v>6.5</v>
      </c>
      <c r="I20" s="18" t="n">
        <v>21.1</v>
      </c>
      <c r="J20" s="18" t="n">
        <v>5.9</v>
      </c>
      <c r="K20" s="18" t="n">
        <v>2.2</v>
      </c>
      <c r="L20" s="18" t="n">
        <v>-12</v>
      </c>
      <c r="M20" s="18" t="n">
        <f aca="false">G20-J20</f>
        <v>1.4</v>
      </c>
      <c r="N20" s="17"/>
      <c r="O20" s="17"/>
      <c r="P20" s="17"/>
      <c r="Q20" s="17"/>
      <c r="R20" s="17"/>
    </row>
    <row r="21" s="5" customFormat="true" ht="5.1" hidden="false" customHeight="true" outlineLevel="0" collapsed="false">
      <c r="A21" s="19"/>
      <c r="B21" s="20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s="24" customFormat="true" ht="24" hidden="false" customHeight="tru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</row>
  </sheetData>
  <mergeCells count="6">
    <mergeCell ref="A1:M1"/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8:49Z</dcterms:created>
  <dc:creator>user</dc:creator>
  <dc:description/>
  <dc:language>en-US</dc:language>
  <cp:lastModifiedBy>zyy</cp:lastModifiedBy>
  <dcterms:modified xsi:type="dcterms:W3CDTF">2019-07-02T03:04:45Z</dcterms:modified>
  <cp:revision>0</cp:revision>
  <dc:subject/>
  <dc:title/>
</cp:coreProperties>
</file>