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r>
      <rPr>
        <sz val="16"/>
        <rFont val="黑体"/>
        <family val="3"/>
        <charset val="134"/>
      </rPr>
      <t xml:space="preserve">5-31  </t>
    </r>
    <r>
      <rPr>
        <sz val="16"/>
        <rFont val="Noto Sans"/>
        <family val="2"/>
      </rPr>
      <t xml:space="preserve">国有单位分行业在岗职工工资总额</t>
    </r>
  </si>
  <si>
    <t xml:space="preserve">单位：万元</t>
  </si>
  <si>
    <t xml:space="preserve">行    业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总    计</t>
  </si>
  <si>
    <t xml:space="preserve">农、林、牧、渔业</t>
  </si>
  <si>
    <t xml:space="preserve">采     矿     业</t>
  </si>
  <si>
    <t xml:space="preserve">制     造     业</t>
  </si>
  <si>
    <t xml:space="preserve">电力、燃气及水的生产和供应业</t>
  </si>
  <si>
    <t xml:space="preserve">建     筑     业</t>
  </si>
  <si>
    <t xml:space="preserve">批发和零售业</t>
  </si>
  <si>
    <t xml:space="preserve">交通运输、仓储及邮政业</t>
  </si>
  <si>
    <t xml:space="preserve">住宿和餐饮业</t>
  </si>
  <si>
    <t xml:space="preserve">信息转输、软件和信息技术服务业</t>
  </si>
  <si>
    <t xml:space="preserve">金 融 业</t>
  </si>
  <si>
    <t xml:space="preserve">房  地  产  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;_탿"/>
    <numFmt numFmtId="167" formatCode="0"/>
    <numFmt numFmtId="168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62"/>
    <col collapsed="false" customWidth="true" hidden="false" outlineLevel="0" max="5" min="2" style="2" width="12.12"/>
    <col collapsed="false" customWidth="true" hidden="false" outlineLevel="0" max="6" min="6" style="2" width="12.99"/>
    <col collapsed="false" customWidth="true" hidden="false" outlineLevel="0" max="7" min="7" style="2" width="11.24"/>
    <col collapsed="false" customWidth="false" hidden="false" outlineLevel="0" max="8" min="8" style="2" width="8.99"/>
    <col collapsed="false" customWidth="true" hidden="false" outlineLevel="0" max="9" min="9" style="2" width="10.37"/>
    <col collapsed="false" customWidth="false" hidden="false" outlineLevel="0" max="257" min="10" style="2" width="8.99"/>
  </cols>
  <sheetData>
    <row r="1" s="4" customFormat="true" ht="24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5"/>
      <c r="B2" s="6"/>
      <c r="C2" s="6"/>
      <c r="D2" s="6"/>
      <c r="I2" s="7" t="s">
        <v>1</v>
      </c>
    </row>
    <row r="3" customFormat="false" ht="32.25" hidden="false" customHeight="true" outlineLevel="0" collapsed="false">
      <c r="A3" s="8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</row>
    <row r="4" customFormat="false" ht="5.1" hidden="false" customHeight="true" outlineLevel="0" collapsed="false">
      <c r="A4" s="10"/>
      <c r="B4" s="11"/>
      <c r="C4" s="11"/>
      <c r="D4" s="11"/>
      <c r="E4" s="11"/>
    </row>
    <row r="5" s="4" customFormat="true" ht="24" hidden="false" customHeight="true" outlineLevel="0" collapsed="false">
      <c r="A5" s="12" t="s">
        <v>11</v>
      </c>
      <c r="B5" s="13" t="n">
        <v>11865250.5</v>
      </c>
      <c r="C5" s="14" t="n">
        <v>13206767.5</v>
      </c>
      <c r="D5" s="14" t="n">
        <v>13034309.4</v>
      </c>
      <c r="E5" s="14" t="n">
        <v>13621500</v>
      </c>
      <c r="F5" s="15" t="n">
        <v>14706366.4</v>
      </c>
      <c r="G5" s="16" t="n">
        <v>14703451.5</v>
      </c>
      <c r="H5" s="17" t="n">
        <v>14684535</v>
      </c>
      <c r="I5" s="16" t="n">
        <v>13874026.2</v>
      </c>
    </row>
    <row r="6" s="4" customFormat="true" ht="24" hidden="false" customHeight="true" outlineLevel="0" collapsed="false">
      <c r="A6" s="12" t="s">
        <v>12</v>
      </c>
      <c r="B6" s="18" t="n">
        <v>265098.9</v>
      </c>
      <c r="C6" s="19" t="n">
        <v>270910.5</v>
      </c>
      <c r="D6" s="19" t="n">
        <v>270620.3</v>
      </c>
      <c r="E6" s="19" t="n">
        <v>271213</v>
      </c>
      <c r="F6" s="20" t="n">
        <v>292135.2</v>
      </c>
      <c r="G6" s="21" t="n">
        <v>307853.2</v>
      </c>
      <c r="H6" s="21" t="n">
        <v>324277.9</v>
      </c>
      <c r="I6" s="21" t="n">
        <v>293540.4</v>
      </c>
    </row>
    <row r="7" s="4" customFormat="true" ht="24" hidden="false" customHeight="true" outlineLevel="0" collapsed="false">
      <c r="A7" s="12" t="s">
        <v>13</v>
      </c>
      <c r="B7" s="18" t="n">
        <v>703659</v>
      </c>
      <c r="C7" s="19" t="n">
        <v>716153</v>
      </c>
      <c r="D7" s="19" t="n">
        <v>425472.4</v>
      </c>
      <c r="E7" s="19" t="n">
        <v>415243.9</v>
      </c>
      <c r="F7" s="20" t="n">
        <v>376609.6</v>
      </c>
      <c r="G7" s="21" t="n">
        <v>450455.9</v>
      </c>
      <c r="H7" s="21" t="n">
        <v>303325.1</v>
      </c>
      <c r="I7" s="21" t="n">
        <v>4418.3</v>
      </c>
    </row>
    <row r="8" s="4" customFormat="true" ht="24" hidden="false" customHeight="true" outlineLevel="0" collapsed="false">
      <c r="A8" s="12" t="s">
        <v>14</v>
      </c>
      <c r="B8" s="18" t="n">
        <v>1317554.6</v>
      </c>
      <c r="C8" s="19" t="n">
        <v>1282840.2</v>
      </c>
      <c r="D8" s="19" t="n">
        <v>1077873.3</v>
      </c>
      <c r="E8" s="19" t="n">
        <v>1176398.8</v>
      </c>
      <c r="F8" s="20" t="n">
        <v>1083784.2</v>
      </c>
      <c r="G8" s="21" t="n">
        <v>900623</v>
      </c>
      <c r="H8" s="21" t="n">
        <v>777169.9</v>
      </c>
      <c r="I8" s="21" t="n">
        <v>342081.7</v>
      </c>
    </row>
    <row r="9" s="4" customFormat="true" ht="24" hidden="false" customHeight="true" outlineLevel="0" collapsed="false">
      <c r="A9" s="12" t="s">
        <v>15</v>
      </c>
      <c r="B9" s="18" t="n">
        <v>479497.4</v>
      </c>
      <c r="C9" s="19" t="n">
        <v>511154.8</v>
      </c>
      <c r="D9" s="19" t="n">
        <v>460116.8</v>
      </c>
      <c r="E9" s="19" t="n">
        <v>474772.7</v>
      </c>
      <c r="F9" s="20" t="n">
        <v>487491.5</v>
      </c>
      <c r="G9" s="21" t="n">
        <v>528246.4</v>
      </c>
      <c r="H9" s="21" t="n">
        <v>445892.9</v>
      </c>
      <c r="I9" s="21" t="n">
        <v>201665.6</v>
      </c>
    </row>
    <row r="10" s="4" customFormat="true" ht="24" hidden="false" customHeight="true" outlineLevel="0" collapsed="false">
      <c r="A10" s="12" t="s">
        <v>16</v>
      </c>
      <c r="B10" s="18" t="n">
        <v>544471.8</v>
      </c>
      <c r="C10" s="19" t="n">
        <v>703372.7</v>
      </c>
      <c r="D10" s="19" t="n">
        <v>500314.1</v>
      </c>
      <c r="E10" s="19" t="n">
        <v>595179.9</v>
      </c>
      <c r="F10" s="20" t="n">
        <v>492683.6</v>
      </c>
      <c r="G10" s="21" t="n">
        <v>413257.9</v>
      </c>
      <c r="H10" s="21" t="n">
        <v>365800.7</v>
      </c>
      <c r="I10" s="21" t="n">
        <v>160998.5</v>
      </c>
    </row>
    <row r="11" s="4" customFormat="true" ht="24" hidden="false" customHeight="true" outlineLevel="0" collapsed="false">
      <c r="A11" s="12" t="s">
        <v>17</v>
      </c>
      <c r="B11" s="18" t="n">
        <v>150365.8</v>
      </c>
      <c r="C11" s="19" t="n">
        <v>164423.5</v>
      </c>
      <c r="D11" s="19" t="n">
        <v>201096.9</v>
      </c>
      <c r="E11" s="19" t="n">
        <v>206214.5</v>
      </c>
      <c r="F11" s="20" t="n">
        <v>200076.4</v>
      </c>
      <c r="G11" s="21" t="n">
        <v>194839.3</v>
      </c>
      <c r="H11" s="21" t="n">
        <v>184480.8</v>
      </c>
      <c r="I11" s="21" t="n">
        <v>155718.7</v>
      </c>
    </row>
    <row r="12" s="4" customFormat="true" ht="24" hidden="false" customHeight="true" outlineLevel="0" collapsed="false">
      <c r="A12" s="12" t="s">
        <v>18</v>
      </c>
      <c r="B12" s="18" t="n">
        <v>1025582.4</v>
      </c>
      <c r="C12" s="19" t="n">
        <v>1197444.5</v>
      </c>
      <c r="D12" s="19" t="n">
        <v>1323104.4</v>
      </c>
      <c r="E12" s="19" t="n">
        <v>1411434.2</v>
      </c>
      <c r="F12" s="20" t="n">
        <v>1413056.2</v>
      </c>
      <c r="G12" s="21" t="n">
        <v>1381109.3</v>
      </c>
      <c r="H12" s="21" t="n">
        <v>1509814.3</v>
      </c>
      <c r="I12" s="21" t="n">
        <v>1415400.4</v>
      </c>
    </row>
    <row r="13" s="4" customFormat="true" ht="24" hidden="false" customHeight="true" outlineLevel="0" collapsed="false">
      <c r="A13" s="12" t="s">
        <v>19</v>
      </c>
      <c r="B13" s="18" t="n">
        <v>54608.6</v>
      </c>
      <c r="C13" s="19" t="n">
        <v>67679.6</v>
      </c>
      <c r="D13" s="19" t="n">
        <v>83438.8</v>
      </c>
      <c r="E13" s="19" t="n">
        <v>84241.2</v>
      </c>
      <c r="F13" s="20" t="n">
        <v>80405.3</v>
      </c>
      <c r="G13" s="21" t="n">
        <v>81143.6</v>
      </c>
      <c r="H13" s="21" t="n">
        <v>95134.2</v>
      </c>
      <c r="I13" s="21" t="n">
        <v>71308.8</v>
      </c>
    </row>
    <row r="14" s="4" customFormat="true" ht="24" hidden="false" customHeight="true" outlineLevel="0" collapsed="false">
      <c r="A14" s="12" t="s">
        <v>20</v>
      </c>
      <c r="B14" s="18" t="n">
        <v>124865.9</v>
      </c>
      <c r="C14" s="19" t="n">
        <v>137157.6</v>
      </c>
      <c r="D14" s="19" t="n">
        <v>103508.4</v>
      </c>
      <c r="E14" s="19" t="n">
        <v>120405</v>
      </c>
      <c r="F14" s="20" t="n">
        <v>119054.6</v>
      </c>
      <c r="G14" s="21" t="n">
        <v>95685</v>
      </c>
      <c r="H14" s="21" t="n">
        <v>98185.1</v>
      </c>
      <c r="I14" s="21" t="n">
        <v>106796.3</v>
      </c>
    </row>
    <row r="15" s="4" customFormat="true" ht="24" hidden="false" customHeight="true" outlineLevel="0" collapsed="false">
      <c r="A15" s="12" t="s">
        <v>21</v>
      </c>
      <c r="B15" s="18" t="n">
        <v>555411.9</v>
      </c>
      <c r="C15" s="19" t="n">
        <v>631794.8</v>
      </c>
      <c r="D15" s="19" t="n">
        <v>664268.1</v>
      </c>
      <c r="E15" s="19" t="n">
        <v>690192.2</v>
      </c>
      <c r="F15" s="20" t="n">
        <v>832247.7</v>
      </c>
      <c r="G15" s="21" t="n">
        <v>723470.6</v>
      </c>
      <c r="H15" s="21" t="n">
        <v>562703.9</v>
      </c>
      <c r="I15" s="21" t="n">
        <v>488228.7</v>
      </c>
    </row>
    <row r="16" s="4" customFormat="true" ht="24" hidden="false" customHeight="true" outlineLevel="0" collapsed="false">
      <c r="A16" s="12" t="s">
        <v>22</v>
      </c>
      <c r="B16" s="18" t="n">
        <v>95388.7</v>
      </c>
      <c r="C16" s="19" t="n">
        <v>102396.3</v>
      </c>
      <c r="D16" s="19" t="n">
        <v>67083.5</v>
      </c>
      <c r="E16" s="19" t="n">
        <v>74851.1</v>
      </c>
      <c r="F16" s="20" t="n">
        <v>74766.1</v>
      </c>
      <c r="G16" s="21" t="n">
        <v>78137.6</v>
      </c>
      <c r="H16" s="21" t="n">
        <v>61940.8</v>
      </c>
      <c r="I16" s="21" t="n">
        <v>57300.5</v>
      </c>
    </row>
    <row r="17" s="4" customFormat="true" ht="24" hidden="false" customHeight="true" outlineLevel="0" collapsed="false">
      <c r="A17" s="12" t="s">
        <v>23</v>
      </c>
      <c r="B17" s="18" t="n">
        <v>162508.8</v>
      </c>
      <c r="C17" s="19" t="n">
        <v>162715.9</v>
      </c>
      <c r="D17" s="19" t="n">
        <v>194071.7</v>
      </c>
      <c r="E17" s="19" t="n">
        <v>190032.3</v>
      </c>
      <c r="F17" s="20" t="n">
        <v>191947.4</v>
      </c>
      <c r="G17" s="21" t="n">
        <v>206344</v>
      </c>
      <c r="H17" s="21" t="n">
        <v>172651.8</v>
      </c>
      <c r="I17" s="21" t="n">
        <v>151602.4</v>
      </c>
    </row>
    <row r="18" s="4" customFormat="true" ht="24" hidden="false" customHeight="true" outlineLevel="0" collapsed="false">
      <c r="A18" s="12" t="s">
        <v>24</v>
      </c>
      <c r="B18" s="18" t="n">
        <v>556603.4</v>
      </c>
      <c r="C18" s="19" t="n">
        <v>653891.6</v>
      </c>
      <c r="D18" s="19" t="n">
        <v>621211.1</v>
      </c>
      <c r="E18" s="19" t="n">
        <v>635973.7</v>
      </c>
      <c r="F18" s="20" t="n">
        <v>676999.6</v>
      </c>
      <c r="G18" s="21" t="n">
        <v>620222.7</v>
      </c>
      <c r="H18" s="21" t="n">
        <v>558916.8</v>
      </c>
      <c r="I18" s="21" t="n">
        <v>486505.8</v>
      </c>
    </row>
    <row r="19" s="4" customFormat="true" ht="24" hidden="false" customHeight="true" outlineLevel="0" collapsed="false">
      <c r="A19" s="12" t="s">
        <v>25</v>
      </c>
      <c r="B19" s="18" t="n">
        <v>332003.7</v>
      </c>
      <c r="C19" s="19" t="n">
        <v>361484.4</v>
      </c>
      <c r="D19" s="19" t="n">
        <v>375440.9</v>
      </c>
      <c r="E19" s="19" t="n">
        <v>391228.2</v>
      </c>
      <c r="F19" s="20" t="n">
        <v>431269.7</v>
      </c>
      <c r="G19" s="21" t="n">
        <v>404934.3</v>
      </c>
      <c r="H19" s="21" t="n">
        <v>386522.8</v>
      </c>
      <c r="I19" s="21" t="n">
        <v>266092.2</v>
      </c>
    </row>
    <row r="20" s="4" customFormat="true" ht="24" hidden="false" customHeight="true" outlineLevel="0" collapsed="false">
      <c r="A20" s="12" t="s">
        <v>26</v>
      </c>
      <c r="B20" s="18" t="n">
        <v>61948.5</v>
      </c>
      <c r="C20" s="19" t="n">
        <v>64341.8</v>
      </c>
      <c r="D20" s="19" t="n">
        <v>59477.5</v>
      </c>
      <c r="E20" s="19" t="n">
        <v>62041.3</v>
      </c>
      <c r="F20" s="20" t="n">
        <v>67870.7</v>
      </c>
      <c r="G20" s="21" t="n">
        <v>68240.1</v>
      </c>
      <c r="H20" s="21" t="n">
        <v>70234.1</v>
      </c>
      <c r="I20" s="21" t="n">
        <v>124481.4</v>
      </c>
    </row>
    <row r="21" s="4" customFormat="true" ht="24" hidden="false" customHeight="true" outlineLevel="0" collapsed="false">
      <c r="A21" s="12" t="s">
        <v>27</v>
      </c>
      <c r="B21" s="18" t="n">
        <v>2293052.1</v>
      </c>
      <c r="C21" s="19" t="n">
        <v>2626434.6</v>
      </c>
      <c r="D21" s="19" t="n">
        <v>2766090.9</v>
      </c>
      <c r="E21" s="19" t="n">
        <v>2835573.4</v>
      </c>
      <c r="F21" s="20" t="n">
        <v>3320256.9</v>
      </c>
      <c r="G21" s="21" t="n">
        <v>3403922.2</v>
      </c>
      <c r="H21" s="21" t="n">
        <v>3520314.8</v>
      </c>
      <c r="I21" s="21" t="n">
        <v>3398360.3</v>
      </c>
    </row>
    <row r="22" s="4" customFormat="true" ht="24" hidden="false" customHeight="true" outlineLevel="0" collapsed="false">
      <c r="A22" s="12" t="s">
        <v>28</v>
      </c>
      <c r="B22" s="18" t="n">
        <v>1009338.7</v>
      </c>
      <c r="C22" s="19" t="n">
        <v>1217797.6</v>
      </c>
      <c r="D22" s="19" t="n">
        <v>1437423.5</v>
      </c>
      <c r="E22" s="19" t="n">
        <v>1522005.4</v>
      </c>
      <c r="F22" s="20" t="n">
        <v>1705283.7</v>
      </c>
      <c r="G22" s="21" t="n">
        <v>1731125.8</v>
      </c>
      <c r="H22" s="21" t="n">
        <v>1871142.8</v>
      </c>
      <c r="I22" s="21" t="n">
        <v>1981640.5</v>
      </c>
    </row>
    <row r="23" s="4" customFormat="true" ht="24" hidden="false" customHeight="true" outlineLevel="0" collapsed="false">
      <c r="A23" s="12" t="s">
        <v>29</v>
      </c>
      <c r="B23" s="18" t="n">
        <v>193796.4</v>
      </c>
      <c r="C23" s="19" t="n">
        <v>198953</v>
      </c>
      <c r="D23" s="19" t="n">
        <v>204422.7</v>
      </c>
      <c r="E23" s="19" t="n">
        <v>188670.2</v>
      </c>
      <c r="F23" s="20" t="n">
        <v>192996</v>
      </c>
      <c r="G23" s="21" t="n">
        <v>200449.6</v>
      </c>
      <c r="H23" s="21" t="n">
        <v>194355.3</v>
      </c>
      <c r="I23" s="21" t="n">
        <v>202408.9</v>
      </c>
    </row>
    <row r="24" s="4" customFormat="true" ht="24" hidden="false" customHeight="true" outlineLevel="0" collapsed="false">
      <c r="A24" s="12" t="s">
        <v>30</v>
      </c>
      <c r="B24" s="18" t="n">
        <v>1939493.9</v>
      </c>
      <c r="C24" s="19" t="n">
        <v>2135821.1</v>
      </c>
      <c r="D24" s="19" t="n">
        <v>2199274.1</v>
      </c>
      <c r="E24" s="19" t="n">
        <v>2275829</v>
      </c>
      <c r="F24" s="20" t="n">
        <v>2667432</v>
      </c>
      <c r="G24" s="21" t="n">
        <v>2913391</v>
      </c>
      <c r="H24" s="21" t="n">
        <v>3181670.8</v>
      </c>
      <c r="I24" s="21" t="n">
        <v>3965476.8</v>
      </c>
    </row>
    <row r="25" s="4" customFormat="true" ht="26.25" hidden="false" customHeight="true" outlineLevel="0" collapsed="false">
      <c r="A25" s="22"/>
      <c r="B25" s="23"/>
      <c r="C25" s="24"/>
      <c r="D25" s="24"/>
      <c r="E25" s="24"/>
      <c r="F25" s="25"/>
      <c r="G25" s="25"/>
      <c r="H25" s="25"/>
      <c r="I25" s="25"/>
    </row>
    <row r="26" s="1" customFormat="true" ht="24" hidden="false" customHeight="true" outlineLevel="0" collapsed="false">
      <c r="A26" s="26"/>
      <c r="B26" s="27"/>
      <c r="C26" s="27"/>
      <c r="D26" s="27"/>
      <c r="E26" s="27"/>
    </row>
  </sheetData>
  <mergeCells count="1">
    <mergeCell ref="A1:E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9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n">
        <v>3242779</v>
      </c>
      <c r="B1" s="0" t="n">
        <f aca="false">A1/10</f>
        <v>324277.9</v>
      </c>
    </row>
    <row r="2" customFormat="false" ht="14.25" hidden="false" customHeight="false" outlineLevel="0" collapsed="false">
      <c r="A2" s="0" t="n">
        <v>3033251</v>
      </c>
      <c r="B2" s="0" t="n">
        <f aca="false">A2/10</f>
        <v>303325.1</v>
      </c>
    </row>
    <row r="3" customFormat="false" ht="14.25" hidden="false" customHeight="false" outlineLevel="0" collapsed="false">
      <c r="A3" s="0" t="n">
        <v>7771699</v>
      </c>
      <c r="B3" s="0" t="n">
        <f aca="false">A3/10</f>
        <v>777169.9</v>
      </c>
    </row>
    <row r="4" customFormat="false" ht="14.25" hidden="false" customHeight="false" outlineLevel="0" collapsed="false">
      <c r="A4" s="0" t="n">
        <v>4458929</v>
      </c>
      <c r="B4" s="0" t="n">
        <f aca="false">A4/10</f>
        <v>445892.9</v>
      </c>
    </row>
    <row r="5" customFormat="false" ht="14.25" hidden="false" customHeight="false" outlineLevel="0" collapsed="false">
      <c r="A5" s="0" t="n">
        <v>3658007</v>
      </c>
      <c r="B5" s="0" t="n">
        <f aca="false">A5/10</f>
        <v>365800.7</v>
      </c>
    </row>
    <row r="6" customFormat="false" ht="14.25" hidden="false" customHeight="false" outlineLevel="0" collapsed="false">
      <c r="A6" s="0" t="n">
        <v>1844808</v>
      </c>
      <c r="B6" s="0" t="n">
        <f aca="false">A6/10</f>
        <v>184480.8</v>
      </c>
    </row>
    <row r="7" customFormat="false" ht="14.25" hidden="false" customHeight="false" outlineLevel="0" collapsed="false">
      <c r="A7" s="0" t="n">
        <v>15098143</v>
      </c>
      <c r="B7" s="0" t="n">
        <f aca="false">A7/10</f>
        <v>1509814.3</v>
      </c>
    </row>
    <row r="8" customFormat="false" ht="14.25" hidden="false" customHeight="false" outlineLevel="0" collapsed="false">
      <c r="A8" s="0" t="n">
        <v>951342</v>
      </c>
      <c r="B8" s="0" t="n">
        <f aca="false">A8/10</f>
        <v>95134.2</v>
      </c>
    </row>
    <row r="9" customFormat="false" ht="14.25" hidden="false" customHeight="false" outlineLevel="0" collapsed="false">
      <c r="A9" s="0" t="n">
        <v>981851</v>
      </c>
      <c r="B9" s="0" t="n">
        <f aca="false">A9/10</f>
        <v>98185.1</v>
      </c>
    </row>
    <row r="10" customFormat="false" ht="14.25" hidden="false" customHeight="false" outlineLevel="0" collapsed="false">
      <c r="A10" s="0" t="n">
        <v>5627039</v>
      </c>
      <c r="B10" s="0" t="n">
        <f aca="false">A10/10</f>
        <v>562703.9</v>
      </c>
    </row>
    <row r="11" customFormat="false" ht="14.25" hidden="false" customHeight="false" outlineLevel="0" collapsed="false">
      <c r="A11" s="0" t="n">
        <v>619408</v>
      </c>
      <c r="B11" s="0" t="n">
        <f aca="false">A11/10</f>
        <v>61940.8</v>
      </c>
    </row>
    <row r="12" customFormat="false" ht="14.25" hidden="false" customHeight="false" outlineLevel="0" collapsed="false">
      <c r="A12" s="0" t="n">
        <v>1726518</v>
      </c>
      <c r="B12" s="0" t="n">
        <f aca="false">A12/10</f>
        <v>172651.8</v>
      </c>
    </row>
    <row r="13" customFormat="false" ht="14.25" hidden="false" customHeight="false" outlineLevel="0" collapsed="false">
      <c r="A13" s="0" t="n">
        <v>5589168</v>
      </c>
      <c r="B13" s="0" t="n">
        <f aca="false">A13/10</f>
        <v>558916.8</v>
      </c>
    </row>
    <row r="14" customFormat="false" ht="14.25" hidden="false" customHeight="false" outlineLevel="0" collapsed="false">
      <c r="A14" s="0" t="n">
        <v>3865228</v>
      </c>
      <c r="B14" s="0" t="n">
        <f aca="false">A14/10</f>
        <v>386522.8</v>
      </c>
    </row>
    <row r="15" customFormat="false" ht="14.25" hidden="false" customHeight="false" outlineLevel="0" collapsed="false">
      <c r="A15" s="0" t="n">
        <v>702341</v>
      </c>
      <c r="B15" s="0" t="n">
        <f aca="false">A15/10</f>
        <v>70234.1</v>
      </c>
    </row>
    <row r="16" customFormat="false" ht="14.25" hidden="false" customHeight="false" outlineLevel="0" collapsed="false">
      <c r="A16" s="0" t="n">
        <v>35203148</v>
      </c>
      <c r="B16" s="0" t="n">
        <f aca="false">A16/10</f>
        <v>3520314.8</v>
      </c>
    </row>
    <row r="17" customFormat="false" ht="14.25" hidden="false" customHeight="false" outlineLevel="0" collapsed="false">
      <c r="A17" s="0" t="n">
        <v>18711428</v>
      </c>
      <c r="B17" s="0" t="n">
        <f aca="false">A17/10</f>
        <v>1871142.8</v>
      </c>
    </row>
    <row r="18" customFormat="false" ht="14.25" hidden="false" customHeight="false" outlineLevel="0" collapsed="false">
      <c r="A18" s="0" t="n">
        <v>1943553</v>
      </c>
      <c r="B18" s="0" t="n">
        <f aca="false">A18/10</f>
        <v>194355.3</v>
      </c>
    </row>
    <row r="19" customFormat="false" ht="14.25" hidden="false" customHeight="false" outlineLevel="0" collapsed="false">
      <c r="A19" s="0" t="n">
        <v>31816708</v>
      </c>
      <c r="B19" s="0" t="n">
        <f aca="false">A19/10</f>
        <v>3181670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0:37Z</dcterms:created>
  <dc:creator>user</dc:creator>
  <dc:description/>
  <dc:language>en-US</dc:language>
  <cp:lastModifiedBy>dell</cp:lastModifiedBy>
  <dcterms:modified xsi:type="dcterms:W3CDTF">2019-08-20T05:43:20Z</dcterms:modified>
  <cp:revision>0</cp:revision>
  <dc:subject/>
  <dc:title/>
</cp:coreProperties>
</file>