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黑体"/>
        <family val="3"/>
        <charset val="134"/>
      </rPr>
      <t xml:space="preserve">16-5  </t>
    </r>
    <r>
      <rPr>
        <sz val="16"/>
        <rFont val="Noto Sans"/>
        <family val="2"/>
      </rPr>
      <t xml:space="preserve">货物运输量</t>
    </r>
  </si>
  <si>
    <t xml:space="preserve">单位：万吨</t>
  </si>
  <si>
    <t xml:space="preserve">年  份</t>
  </si>
  <si>
    <t xml:space="preserve">总计</t>
  </si>
  <si>
    <t xml:space="preserve">铁路</t>
  </si>
  <si>
    <t xml:space="preserve">公路</t>
  </si>
  <si>
    <t xml:space="preserve">水运</t>
  </si>
  <si>
    <t xml:space="preserve">民航</t>
  </si>
  <si>
    <t xml:space="preserve">管道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K33" activeCellId="0" sqref="K33"/>
    </sheetView>
  </sheetViews>
  <sheetFormatPr defaultColWidth="8.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0.74"/>
    <col collapsed="false" customWidth="true" hidden="false" outlineLevel="0" max="3" min="3" style="2" width="11.12"/>
    <col collapsed="false" customWidth="true" hidden="false" outlineLevel="0" max="4" min="4" style="2" width="10.74"/>
    <col collapsed="false" customWidth="true" hidden="false" outlineLevel="0" max="5" min="5" style="2" width="11.62"/>
    <col collapsed="false" customWidth="true" hidden="false" outlineLevel="0" max="6" min="6" style="2" width="10.37"/>
    <col collapsed="false" customWidth="true" hidden="false" outlineLevel="0" max="7" min="7" style="2" width="11.24"/>
    <col collapsed="false" customWidth="false" hidden="false" outlineLevel="0" max="257" min="8" style="3" width="8.5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8"/>
      <c r="D2" s="7"/>
      <c r="E2" s="7"/>
      <c r="F2" s="7"/>
      <c r="G2" s="9" t="s">
        <v>1</v>
      </c>
    </row>
    <row r="3" customFormat="false" ht="34.1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customFormat="false" ht="5.1" hidden="false" customHeight="true" outlineLevel="0" collapsed="false">
      <c r="A4" s="12"/>
      <c r="B4" s="13"/>
      <c r="C4" s="14"/>
      <c r="D4" s="14"/>
      <c r="E4" s="14"/>
      <c r="F4" s="14"/>
      <c r="G4" s="14"/>
    </row>
    <row r="5" customFormat="false" ht="24" hidden="false" customHeight="true" outlineLevel="0" collapsed="false">
      <c r="A5" s="15" t="n">
        <v>1990</v>
      </c>
      <c r="B5" s="16" t="n">
        <v>76326.3</v>
      </c>
      <c r="C5" s="17" t="n">
        <v>14306</v>
      </c>
      <c r="D5" s="17" t="n">
        <v>56105</v>
      </c>
      <c r="E5" s="17" t="n">
        <v>1521</v>
      </c>
      <c r="F5" s="18" t="n">
        <v>1.3</v>
      </c>
      <c r="G5" s="17" t="n">
        <v>4393</v>
      </c>
    </row>
    <row r="6" customFormat="false" ht="24" hidden="false" customHeight="true" outlineLevel="0" collapsed="false">
      <c r="A6" s="15" t="n">
        <v>1991</v>
      </c>
      <c r="B6" s="16" t="n">
        <v>79057.3</v>
      </c>
      <c r="C6" s="17" t="n">
        <v>14624</v>
      </c>
      <c r="D6" s="17" t="n">
        <v>58197</v>
      </c>
      <c r="E6" s="17" t="n">
        <v>1861</v>
      </c>
      <c r="F6" s="18" t="n">
        <v>2.3</v>
      </c>
      <c r="G6" s="17" t="n">
        <v>4373</v>
      </c>
    </row>
    <row r="7" customFormat="false" ht="24" hidden="false" customHeight="true" outlineLevel="0" collapsed="false">
      <c r="A7" s="15" t="n">
        <v>1992</v>
      </c>
      <c r="B7" s="16" t="n">
        <v>81084</v>
      </c>
      <c r="C7" s="17" t="n">
        <v>14852</v>
      </c>
      <c r="D7" s="17" t="n">
        <v>59739</v>
      </c>
      <c r="E7" s="17" t="n">
        <v>2145</v>
      </c>
      <c r="F7" s="18" t="n">
        <v>2</v>
      </c>
      <c r="G7" s="17" t="n">
        <v>4346</v>
      </c>
    </row>
    <row r="8" customFormat="false" ht="24" hidden="false" customHeight="true" outlineLevel="0" collapsed="false">
      <c r="A8" s="15" t="n">
        <v>1993</v>
      </c>
      <c r="B8" s="16" t="n">
        <v>91578</v>
      </c>
      <c r="C8" s="17" t="n">
        <v>14953</v>
      </c>
      <c r="D8" s="17" t="n">
        <v>69964</v>
      </c>
      <c r="E8" s="17" t="n">
        <v>2325</v>
      </c>
      <c r="F8" s="18" t="n">
        <v>2</v>
      </c>
      <c r="G8" s="17" t="n">
        <v>4334</v>
      </c>
    </row>
    <row r="9" customFormat="false" ht="24" hidden="false" customHeight="true" outlineLevel="0" collapsed="false">
      <c r="A9" s="15" t="n">
        <v>1994</v>
      </c>
      <c r="B9" s="16" t="n">
        <v>89876</v>
      </c>
      <c r="C9" s="17" t="n">
        <v>14096</v>
      </c>
      <c r="D9" s="17" t="n">
        <v>68953</v>
      </c>
      <c r="E9" s="17" t="n">
        <v>2396</v>
      </c>
      <c r="F9" s="18" t="n">
        <v>3</v>
      </c>
      <c r="G9" s="17" t="n">
        <v>4428</v>
      </c>
    </row>
    <row r="10" customFormat="false" ht="24" hidden="false" customHeight="true" outlineLevel="0" collapsed="false">
      <c r="A10" s="15" t="n">
        <v>1995</v>
      </c>
      <c r="B10" s="16" t="n">
        <v>88464.9</v>
      </c>
      <c r="C10" s="17" t="n">
        <v>13073</v>
      </c>
      <c r="D10" s="17" t="n">
        <v>68524</v>
      </c>
      <c r="E10" s="17" t="n">
        <v>2649</v>
      </c>
      <c r="F10" s="18" t="n">
        <v>3.2</v>
      </c>
      <c r="G10" s="17" t="n">
        <v>4216</v>
      </c>
    </row>
    <row r="11" customFormat="false" ht="24" hidden="false" customHeight="true" outlineLevel="0" collapsed="false">
      <c r="A11" s="15" t="n">
        <v>1996</v>
      </c>
      <c r="B11" s="16" t="n">
        <v>84823</v>
      </c>
      <c r="C11" s="17" t="n">
        <v>13053</v>
      </c>
      <c r="D11" s="17" t="n">
        <v>65174</v>
      </c>
      <c r="E11" s="17" t="n">
        <v>2472</v>
      </c>
      <c r="F11" s="18" t="n">
        <v>4</v>
      </c>
      <c r="G11" s="17" t="n">
        <v>4120</v>
      </c>
    </row>
    <row r="12" customFormat="false" ht="24" hidden="false" customHeight="true" outlineLevel="0" collapsed="false">
      <c r="A12" s="15" t="n">
        <v>1997</v>
      </c>
      <c r="B12" s="16" t="n">
        <v>99588</v>
      </c>
      <c r="C12" s="17" t="n">
        <v>12972</v>
      </c>
      <c r="D12" s="17" t="n">
        <v>80471</v>
      </c>
      <c r="E12" s="17" t="n">
        <v>2145</v>
      </c>
      <c r="F12" s="18" t="n">
        <v>5</v>
      </c>
      <c r="G12" s="17" t="n">
        <v>3995</v>
      </c>
    </row>
    <row r="13" customFormat="false" ht="24" hidden="false" customHeight="true" outlineLevel="0" collapsed="false">
      <c r="A13" s="15" t="n">
        <v>1998</v>
      </c>
      <c r="B13" s="16" t="n">
        <v>83478</v>
      </c>
      <c r="C13" s="17" t="n">
        <v>12100</v>
      </c>
      <c r="D13" s="17" t="n">
        <v>65481</v>
      </c>
      <c r="E13" s="17" t="n">
        <v>1977</v>
      </c>
      <c r="F13" s="18" t="n">
        <v>5.4</v>
      </c>
      <c r="G13" s="17" t="n">
        <v>3915</v>
      </c>
    </row>
    <row r="14" customFormat="false" ht="24" hidden="false" customHeight="true" outlineLevel="0" collapsed="false">
      <c r="A14" s="15" t="n">
        <v>1999</v>
      </c>
      <c r="B14" s="16" t="n">
        <v>84625</v>
      </c>
      <c r="C14" s="17" t="n">
        <v>12162</v>
      </c>
      <c r="D14" s="17" t="n">
        <v>66253</v>
      </c>
      <c r="E14" s="17" t="n">
        <v>2542</v>
      </c>
      <c r="F14" s="18" t="n">
        <v>7.4</v>
      </c>
      <c r="G14" s="17" t="n">
        <v>3660</v>
      </c>
    </row>
    <row r="15" customFormat="false" ht="24" hidden="false" customHeight="true" outlineLevel="0" collapsed="false">
      <c r="A15" s="15" t="n">
        <v>2000</v>
      </c>
      <c r="B15" s="16" t="n">
        <v>83603.9</v>
      </c>
      <c r="C15" s="17" t="n">
        <v>12523</v>
      </c>
      <c r="D15" s="17" t="n">
        <v>64515</v>
      </c>
      <c r="E15" s="17" t="n">
        <v>3091</v>
      </c>
      <c r="F15" s="18" t="n">
        <v>8.9</v>
      </c>
      <c r="G15" s="17" t="n">
        <v>3466</v>
      </c>
    </row>
    <row r="16" customFormat="false" ht="24" hidden="false" customHeight="true" outlineLevel="0" collapsed="false">
      <c r="A16" s="15" t="n">
        <v>2001</v>
      </c>
      <c r="B16" s="16" t="n">
        <v>82295</v>
      </c>
      <c r="C16" s="17" t="n">
        <v>12990</v>
      </c>
      <c r="D16" s="17" t="n">
        <v>63281</v>
      </c>
      <c r="E16" s="17" t="n">
        <v>2726</v>
      </c>
      <c r="F16" s="18" t="n">
        <v>6.8</v>
      </c>
      <c r="G16" s="17" t="n">
        <v>3292</v>
      </c>
    </row>
    <row r="17" customFormat="false" ht="24" hidden="false" customHeight="true" outlineLevel="0" collapsed="false">
      <c r="A17" s="15" t="n">
        <v>2002</v>
      </c>
      <c r="B17" s="16" t="n">
        <v>83573.1</v>
      </c>
      <c r="C17" s="17" t="n">
        <v>13126</v>
      </c>
      <c r="D17" s="17" t="n">
        <v>64101</v>
      </c>
      <c r="E17" s="17" t="n">
        <v>3071</v>
      </c>
      <c r="F17" s="18" t="n">
        <v>8.1</v>
      </c>
      <c r="G17" s="17" t="n">
        <v>3264</v>
      </c>
    </row>
    <row r="18" customFormat="false" ht="24" hidden="false" customHeight="true" outlineLevel="0" collapsed="false">
      <c r="A18" s="15" t="n">
        <v>2003</v>
      </c>
      <c r="B18" s="16" t="n">
        <v>85825.6</v>
      </c>
      <c r="C18" s="17" t="n">
        <v>13135</v>
      </c>
      <c r="D18" s="17" t="n">
        <v>65981</v>
      </c>
      <c r="E18" s="17" t="n">
        <v>3649</v>
      </c>
      <c r="F18" s="18" t="n">
        <v>9</v>
      </c>
      <c r="G18" s="17" t="n">
        <v>3052</v>
      </c>
    </row>
    <row r="19" customFormat="false" ht="24" hidden="false" customHeight="true" outlineLevel="0" collapsed="false">
      <c r="A19" s="15" t="n">
        <v>2004</v>
      </c>
      <c r="B19" s="16" t="n">
        <v>91401.6</v>
      </c>
      <c r="C19" s="17" t="n">
        <v>13844</v>
      </c>
      <c r="D19" s="17" t="n">
        <v>70164</v>
      </c>
      <c r="E19" s="17" t="n">
        <v>4447</v>
      </c>
      <c r="F19" s="18" t="n">
        <v>8.6</v>
      </c>
      <c r="G19" s="17" t="n">
        <v>2938</v>
      </c>
    </row>
    <row r="20" customFormat="false" ht="24" hidden="false" customHeight="true" outlineLevel="0" collapsed="false">
      <c r="A20" s="15" t="n">
        <v>2005</v>
      </c>
      <c r="B20" s="16" t="n">
        <v>97748.4</v>
      </c>
      <c r="C20" s="17" t="n">
        <v>14271</v>
      </c>
      <c r="D20" s="17" t="n">
        <v>74799</v>
      </c>
      <c r="E20" s="17" t="n">
        <v>5730</v>
      </c>
      <c r="F20" s="18" t="n">
        <v>9.4</v>
      </c>
      <c r="G20" s="17" t="n">
        <v>2939</v>
      </c>
    </row>
    <row r="21" customFormat="false" ht="24" hidden="false" customHeight="true" outlineLevel="0" collapsed="false">
      <c r="A21" s="15" t="n">
        <v>2006</v>
      </c>
      <c r="B21" s="16" t="n">
        <v>109140</v>
      </c>
      <c r="C21" s="17" t="n">
        <v>15750</v>
      </c>
      <c r="D21" s="17" t="n">
        <v>82142</v>
      </c>
      <c r="E21" s="17" t="n">
        <v>7518</v>
      </c>
      <c r="F21" s="18" t="n">
        <v>11</v>
      </c>
      <c r="G21" s="17" t="n">
        <v>3719</v>
      </c>
    </row>
    <row r="22" customFormat="false" ht="24" hidden="false" customHeight="true" outlineLevel="0" collapsed="false">
      <c r="A22" s="15" t="n">
        <v>2007</v>
      </c>
      <c r="B22" s="16" t="n">
        <v>120615.2</v>
      </c>
      <c r="C22" s="17" t="n">
        <v>16552</v>
      </c>
      <c r="D22" s="17" t="n">
        <v>90387</v>
      </c>
      <c r="E22" s="17" t="n">
        <v>8778</v>
      </c>
      <c r="F22" s="18" t="n">
        <v>11.2</v>
      </c>
      <c r="G22" s="17" t="n">
        <v>4887</v>
      </c>
    </row>
    <row r="23" customFormat="false" ht="24" hidden="false" customHeight="true" outlineLevel="0" collapsed="false">
      <c r="A23" s="15" t="n">
        <v>2008</v>
      </c>
      <c r="B23" s="16" t="n">
        <v>126938.7</v>
      </c>
      <c r="C23" s="17" t="n">
        <v>17400</v>
      </c>
      <c r="D23" s="17" t="n">
        <v>92938</v>
      </c>
      <c r="E23" s="17" t="n">
        <v>9267</v>
      </c>
      <c r="F23" s="18" t="n">
        <v>10.4</v>
      </c>
      <c r="G23" s="17" t="n">
        <v>7323</v>
      </c>
    </row>
    <row r="24" customFormat="false" ht="24" hidden="false" customHeight="true" outlineLevel="0" collapsed="false">
      <c r="A24" s="15" t="n">
        <v>2009</v>
      </c>
      <c r="B24" s="16" t="n">
        <v>139541.3</v>
      </c>
      <c r="C24" s="17" t="n">
        <v>18262</v>
      </c>
      <c r="D24" s="17" t="n">
        <v>105088</v>
      </c>
      <c r="E24" s="17" t="n">
        <v>9651</v>
      </c>
      <c r="F24" s="18" t="n">
        <v>9.5</v>
      </c>
      <c r="G24" s="17" t="n">
        <v>6531</v>
      </c>
    </row>
    <row r="25" customFormat="false" ht="24" hidden="false" customHeight="true" outlineLevel="0" collapsed="false">
      <c r="A25" s="15" t="n">
        <v>2010</v>
      </c>
      <c r="B25" s="16" t="n">
        <v>163303.2</v>
      </c>
      <c r="C25" s="17" t="n">
        <v>18622</v>
      </c>
      <c r="D25" s="17" t="n">
        <v>127361</v>
      </c>
      <c r="E25" s="17" t="n">
        <v>10434</v>
      </c>
      <c r="F25" s="18" t="n">
        <v>10.2</v>
      </c>
      <c r="G25" s="17" t="n">
        <v>6876</v>
      </c>
    </row>
    <row r="26" customFormat="false" ht="24" hidden="false" customHeight="true" outlineLevel="0" collapsed="false">
      <c r="A26" s="15" t="n">
        <v>2011</v>
      </c>
      <c r="B26" s="16" t="n">
        <v>190329</v>
      </c>
      <c r="C26" s="19" t="n">
        <v>18716.2</v>
      </c>
      <c r="D26" s="19" t="n">
        <v>151773</v>
      </c>
      <c r="E26" s="19" t="n">
        <v>11632</v>
      </c>
      <c r="F26" s="18" t="n">
        <v>8.87</v>
      </c>
      <c r="G26" s="19" t="n">
        <v>8198.93</v>
      </c>
    </row>
    <row r="27" customFormat="false" ht="24" hidden="false" customHeight="true" outlineLevel="0" collapsed="false">
      <c r="A27" s="15" t="n">
        <v>2012</v>
      </c>
      <c r="B27" s="16" t="n">
        <v>212956.56</v>
      </c>
      <c r="C27" s="19" t="n">
        <v>17388</v>
      </c>
      <c r="D27" s="19" t="n">
        <v>174355</v>
      </c>
      <c r="E27" s="19" t="n">
        <v>12631</v>
      </c>
      <c r="F27" s="18" t="n">
        <v>9.56</v>
      </c>
      <c r="G27" s="19" t="n">
        <v>8573</v>
      </c>
    </row>
    <row r="28" customFormat="false" ht="24" hidden="false" customHeight="true" outlineLevel="0" collapsed="false">
      <c r="A28" s="15" t="s">
        <v>9</v>
      </c>
      <c r="B28" s="16" t="n">
        <v>215375</v>
      </c>
      <c r="C28" s="19" t="n">
        <v>20484</v>
      </c>
      <c r="D28" s="19" t="n">
        <v>172923</v>
      </c>
      <c r="E28" s="19" t="n">
        <v>13379</v>
      </c>
      <c r="F28" s="18" t="n">
        <v>9.6</v>
      </c>
      <c r="G28" s="19" t="n">
        <v>8579</v>
      </c>
    </row>
    <row r="29" customFormat="false" ht="24" hidden="false" customHeight="true" outlineLevel="0" collapsed="false">
      <c r="A29" s="15" t="s">
        <v>10</v>
      </c>
      <c r="B29" s="16" t="n">
        <v>231743</v>
      </c>
      <c r="C29" s="19" t="n">
        <v>19103</v>
      </c>
      <c r="D29" s="19" t="n">
        <v>189174</v>
      </c>
      <c r="E29" s="19" t="n">
        <v>13810</v>
      </c>
      <c r="F29" s="18" t="n">
        <v>12</v>
      </c>
      <c r="G29" s="19" t="n">
        <v>9644</v>
      </c>
    </row>
    <row r="30" customFormat="false" ht="30.75" hidden="false" customHeight="true" outlineLevel="0" collapsed="false">
      <c r="A30" s="20" t="s">
        <v>11</v>
      </c>
      <c r="B30" s="16" t="n">
        <f aca="false">SUM(C30:G30)</f>
        <v>208562.692</v>
      </c>
      <c r="C30" s="19" t="n">
        <v>14540.7</v>
      </c>
      <c r="D30" s="19" t="n">
        <v>172140</v>
      </c>
      <c r="E30" s="19" t="n">
        <v>13439</v>
      </c>
      <c r="F30" s="18" t="n">
        <v>13.5</v>
      </c>
      <c r="G30" s="19" t="n">
        <v>8429.492</v>
      </c>
    </row>
    <row r="31" customFormat="false" ht="24" hidden="false" customHeight="true" outlineLevel="0" collapsed="false">
      <c r="A31" s="20" t="s">
        <v>12</v>
      </c>
      <c r="B31" s="16" t="n">
        <v>215989</v>
      </c>
      <c r="C31" s="19" t="n">
        <v>16222</v>
      </c>
      <c r="D31" s="19" t="n">
        <v>177371</v>
      </c>
      <c r="E31" s="19" t="n">
        <v>13464</v>
      </c>
      <c r="F31" s="18" t="n">
        <v>14</v>
      </c>
      <c r="G31" s="19" t="n">
        <v>8918</v>
      </c>
    </row>
    <row r="32" customFormat="false" ht="24" hidden="false" customHeight="true" outlineLevel="0" collapsed="false">
      <c r="A32" s="20" t="s">
        <v>13</v>
      </c>
      <c r="B32" s="21" t="n">
        <v>224501</v>
      </c>
      <c r="C32" s="22" t="n">
        <v>17734</v>
      </c>
      <c r="D32" s="22" t="n">
        <v>184273</v>
      </c>
      <c r="E32" s="22" t="n">
        <v>14122</v>
      </c>
      <c r="F32" s="22" t="n">
        <v>14.4</v>
      </c>
      <c r="G32" s="22" t="n">
        <v>8357</v>
      </c>
      <c r="H32" s="23"/>
    </row>
    <row r="33" customFormat="false" ht="24" hidden="false" customHeight="true" outlineLevel="0" collapsed="false">
      <c r="A33" s="24" t="s">
        <v>14</v>
      </c>
      <c r="B33" s="25" t="n">
        <f aca="false">C33+D33+E33+F33+G33</f>
        <v>229695.7</v>
      </c>
      <c r="C33" s="26" t="n">
        <v>19686</v>
      </c>
      <c r="D33" s="26" t="n">
        <v>189737</v>
      </c>
      <c r="E33" s="26" t="n">
        <v>13918</v>
      </c>
      <c r="F33" s="26" t="n">
        <v>14.7</v>
      </c>
      <c r="G33" s="26" t="n">
        <v>6340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08Z</dcterms:created>
  <dc:creator>user</dc:creator>
  <dc:description/>
  <dc:language>en-US</dc:language>
  <cp:lastModifiedBy>dell</cp:lastModifiedBy>
  <cp:lastPrinted>2016-08-22T02:59:15Z</cp:lastPrinted>
  <dcterms:modified xsi:type="dcterms:W3CDTF">2019-07-30T06:15:52Z</dcterms:modified>
  <cp:revision>0</cp:revision>
  <dc:subject/>
  <dc:title/>
</cp:coreProperties>
</file>