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平衡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r>
      <rPr>
        <sz val="16"/>
        <rFont val="黑体"/>
        <family val="3"/>
        <charset val="134"/>
      </rPr>
      <t xml:space="preserve">20-3  </t>
    </r>
    <r>
      <rPr>
        <sz val="16"/>
        <rFont val="Noto Sans"/>
        <family val="2"/>
      </rPr>
      <t xml:space="preserve">各地区金融机构存款余额</t>
    </r>
  </si>
  <si>
    <t xml:space="preserve"> 单位：万元</t>
  </si>
  <si>
    <t xml:space="preserve">地    区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金融机构
存款余额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储蓄存款
 余    额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住户存款
 余    额</t>
    </r>
  </si>
  <si>
    <t xml:space="preserve">全    省</t>
  </si>
  <si>
    <t xml:space="preserve">沈    阳</t>
  </si>
  <si>
    <t xml:space="preserve">大    连</t>
  </si>
  <si>
    <t xml:space="preserve">鞍    山</t>
  </si>
  <si>
    <t xml:space="preserve">抚    顺</t>
  </si>
  <si>
    <t xml:space="preserve">本    溪</t>
  </si>
  <si>
    <t xml:space="preserve">丹    东</t>
  </si>
  <si>
    <t xml:space="preserve">锦    州</t>
  </si>
  <si>
    <t xml:space="preserve">营    口</t>
  </si>
  <si>
    <t xml:space="preserve">阜    新</t>
  </si>
  <si>
    <t xml:space="preserve">辽    阳</t>
  </si>
  <si>
    <t xml:space="preserve">盘    锦</t>
  </si>
  <si>
    <t xml:space="preserve">铁    岭</t>
  </si>
  <si>
    <t xml:space="preserve">朝    阳</t>
  </si>
  <si>
    <t xml:space="preserve">葫 芦 岛</t>
  </si>
  <si>
    <r>
      <rPr>
        <b val="true"/>
        <sz val="18"/>
        <rFont val="宋体"/>
        <family val="0"/>
        <charset val="134"/>
      </rPr>
      <t xml:space="preserve">2016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12</t>
    </r>
    <r>
      <rPr>
        <b val="true"/>
        <sz val="18"/>
        <rFont val="Noto Sans"/>
        <family val="2"/>
      </rPr>
      <t xml:space="preserve">月分市金融机构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含外资</t>
    </r>
    <r>
      <rPr>
        <b val="true"/>
        <sz val="18"/>
        <rFont val="宋体"/>
        <family val="0"/>
        <charset val="134"/>
      </rPr>
      <t xml:space="preserve">)</t>
    </r>
    <r>
      <rPr>
        <b val="true"/>
        <sz val="18"/>
        <rFont val="Noto Sans"/>
        <family val="2"/>
      </rPr>
      <t xml:space="preserve">本外币存贷款情况</t>
    </r>
  </si>
  <si>
    <t xml:space="preserve">单位：万元</t>
  </si>
  <si>
    <t xml:space="preserve">指             标</t>
  </si>
  <si>
    <t xml:space="preserve">各项存款</t>
  </si>
  <si>
    <t xml:space="preserve">各项贷款</t>
  </si>
  <si>
    <t xml:space="preserve">本期余额</t>
  </si>
  <si>
    <t xml:space="preserve">同比增长</t>
  </si>
  <si>
    <t xml:space="preserve">辽宁省</t>
  </si>
  <si>
    <t xml:space="preserve">沈阳市</t>
  </si>
  <si>
    <t xml:space="preserve">大连市</t>
  </si>
  <si>
    <t xml:space="preserve">鞍山市</t>
  </si>
  <si>
    <t xml:space="preserve">抚顺市</t>
  </si>
  <si>
    <t xml:space="preserve">本溪市</t>
  </si>
  <si>
    <t xml:space="preserve">丹东市</t>
  </si>
  <si>
    <t xml:space="preserve">锦州市</t>
  </si>
  <si>
    <t xml:space="preserve">营口市</t>
  </si>
  <si>
    <t xml:space="preserve">阜新市</t>
  </si>
  <si>
    <t xml:space="preserve">辽阳市</t>
  </si>
  <si>
    <t xml:space="preserve">盘锦市</t>
  </si>
  <si>
    <t xml:space="preserve">铁岭市</t>
  </si>
  <si>
    <t xml:space="preserve">朝阳市</t>
  </si>
  <si>
    <t xml:space="preserve">葫芦岛市</t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为正常</t>
    </r>
  </si>
  <si>
    <t xml:space="preserve">辽宁省本部</t>
  </si>
  <si>
    <t xml:space="preserve">分市住户贷款平衡</t>
  </si>
  <si>
    <t xml:space="preserve">住户贷款省本级</t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，</t>
    </r>
    <r>
      <rPr>
        <sz val="12"/>
        <rFont val="宋体"/>
        <family val="0"/>
        <charset val="134"/>
      </rPr>
      <t xml:space="preserve">-1,1</t>
    </r>
    <r>
      <rPr>
        <sz val="12"/>
        <rFont val="Noto Sans"/>
        <family val="2"/>
      </rPr>
      <t xml:space="preserve">正常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.00_ "/>
    <numFmt numFmtId="168" formatCode="#,##0.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b val="true"/>
      <sz val="11"/>
      <name val="黑体"/>
      <family val="3"/>
      <charset val="134"/>
    </font>
    <font>
      <sz val="11"/>
      <name val="黑体"/>
      <family val="3"/>
      <charset val="134"/>
    </font>
    <font>
      <sz val="11"/>
      <color rgb="FF000000"/>
      <name val="黑体"/>
      <family val="3"/>
      <charset val="134"/>
    </font>
    <font>
      <sz val="12"/>
      <name val="Noto Sans"/>
      <family val="2"/>
    </font>
    <font>
      <sz val="13"/>
      <name val="宋体"/>
      <family val="0"/>
      <charset val="134"/>
    </font>
    <font>
      <sz val="12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2421875" defaultRowHeight="24" zeroHeight="false" outlineLevelRow="0" outlineLevelCol="0"/>
  <cols>
    <col collapsed="false" customWidth="true" hidden="false" outlineLevel="0" max="1" min="1" style="1" width="10.12"/>
    <col collapsed="false" customWidth="true" hidden="false" outlineLevel="0" max="5" min="2" style="2" width="12.62"/>
    <col collapsed="false" customWidth="false" hidden="false" outlineLevel="0" max="257" min="6" style="2" width="11.24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13.9" hidden="false" customHeight="true" outlineLevel="0" collapsed="false">
      <c r="A2" s="5"/>
      <c r="B2" s="6"/>
      <c r="C2" s="6"/>
      <c r="D2" s="6"/>
      <c r="E2" s="6"/>
    </row>
    <row r="3" customFormat="false" ht="18" hidden="false" customHeight="true" outlineLevel="0" collapsed="false">
      <c r="A3" s="7"/>
      <c r="B3" s="6"/>
      <c r="C3" s="6"/>
      <c r="D3" s="6"/>
      <c r="E3" s="8" t="s">
        <v>1</v>
      </c>
    </row>
    <row r="4" customFormat="false" ht="21.6" hidden="false" customHeight="true" outlineLevel="0" collapsed="false">
      <c r="A4" s="9" t="s">
        <v>2</v>
      </c>
      <c r="B4" s="10" t="s">
        <v>3</v>
      </c>
      <c r="C4" s="10"/>
      <c r="D4" s="10" t="s">
        <v>4</v>
      </c>
      <c r="E4" s="10"/>
      <c r="F4" s="10" t="s">
        <v>5</v>
      </c>
      <c r="G4" s="10"/>
      <c r="H4" s="10" t="s">
        <v>6</v>
      </c>
      <c r="I4" s="10"/>
      <c r="J4" s="10" t="s">
        <v>7</v>
      </c>
      <c r="K4" s="10"/>
    </row>
    <row r="5" customFormat="false" ht="14.45" hidden="false" customHeight="true" outlineLevel="0" collapsed="false">
      <c r="A5" s="9"/>
      <c r="B5" s="11" t="s">
        <v>8</v>
      </c>
      <c r="C5" s="12"/>
      <c r="D5" s="11" t="s">
        <v>8</v>
      </c>
      <c r="E5" s="12"/>
      <c r="F5" s="11" t="s">
        <v>8</v>
      </c>
      <c r="G5" s="12"/>
      <c r="H5" s="11" t="s">
        <v>8</v>
      </c>
      <c r="I5" s="12"/>
      <c r="J5" s="11" t="s">
        <v>8</v>
      </c>
      <c r="K5" s="12"/>
    </row>
    <row r="6" customFormat="false" ht="16.9" hidden="false" customHeight="true" outlineLevel="0" collapsed="false">
      <c r="A6" s="9"/>
      <c r="B6" s="11"/>
      <c r="C6" s="13" t="s">
        <v>9</v>
      </c>
      <c r="D6" s="11"/>
      <c r="E6" s="13" t="s">
        <v>10</v>
      </c>
      <c r="F6" s="11"/>
      <c r="G6" s="13" t="s">
        <v>10</v>
      </c>
      <c r="H6" s="11"/>
      <c r="I6" s="13" t="s">
        <v>10</v>
      </c>
      <c r="J6" s="11"/>
      <c r="K6" s="13" t="s">
        <v>10</v>
      </c>
    </row>
    <row r="7" customFormat="false" ht="19.9" hidden="false" customHeight="true" outlineLevel="0" collapsed="false">
      <c r="A7" s="9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5.1" hidden="false" customHeight="true" outlineLevel="0" collapsed="false">
      <c r="A8" s="14"/>
      <c r="B8" s="15"/>
      <c r="C8" s="15"/>
      <c r="D8" s="15"/>
      <c r="E8" s="15"/>
    </row>
    <row r="9" customFormat="false" ht="24" hidden="false" customHeight="true" outlineLevel="0" collapsed="false">
      <c r="A9" s="16" t="s">
        <v>11</v>
      </c>
      <c r="B9" s="17" t="n">
        <v>420531036</v>
      </c>
      <c r="C9" s="17" t="n">
        <v>213968065</v>
      </c>
      <c r="D9" s="17" t="n">
        <v>477581849</v>
      </c>
      <c r="E9" s="17" t="n">
        <v>239957955</v>
      </c>
      <c r="F9" s="18" t="n">
        <v>516924528</v>
      </c>
      <c r="G9" s="18" t="n">
        <v>258821245</v>
      </c>
      <c r="H9" s="2" t="n">
        <v>542490285</v>
      </c>
      <c r="I9" s="2" t="n">
        <v>277681373</v>
      </c>
      <c r="J9" s="2" t="n">
        <v>590159900</v>
      </c>
      <c r="K9" s="2" t="n">
        <v>313118820</v>
      </c>
    </row>
    <row r="10" customFormat="false" ht="24" hidden="false" customHeight="true" outlineLevel="0" collapsed="false">
      <c r="A10" s="16" t="s">
        <v>12</v>
      </c>
      <c r="B10" s="19" t="n">
        <v>124580194</v>
      </c>
      <c r="C10" s="19" t="n">
        <v>52082604</v>
      </c>
      <c r="D10" s="19" t="n">
        <v>140353957</v>
      </c>
      <c r="E10" s="19" t="n">
        <v>58548968</v>
      </c>
      <c r="F10" s="2" t="n">
        <v>144462659</v>
      </c>
      <c r="G10" s="2" t="n">
        <v>62599611</v>
      </c>
      <c r="H10" s="2" t="n">
        <v>157528841</v>
      </c>
      <c r="I10" s="2" t="n">
        <v>66012542</v>
      </c>
      <c r="J10" s="2" t="n">
        <v>177462382</v>
      </c>
      <c r="K10" s="2" t="n">
        <v>73945938</v>
      </c>
    </row>
    <row r="11" customFormat="false" ht="24" hidden="false" customHeight="true" outlineLevel="0" collapsed="false">
      <c r="A11" s="16" t="s">
        <v>13</v>
      </c>
      <c r="B11" s="19" t="n">
        <v>121530312</v>
      </c>
      <c r="C11" s="19" t="n">
        <v>47585009</v>
      </c>
      <c r="D11" s="19" t="n">
        <v>138644566</v>
      </c>
      <c r="E11" s="19" t="n">
        <v>52370476</v>
      </c>
      <c r="F11" s="2" t="n">
        <v>147016540</v>
      </c>
      <c r="G11" s="2" t="n">
        <v>54484457</v>
      </c>
      <c r="H11" s="2" t="n">
        <v>141429346</v>
      </c>
      <c r="I11" s="2" t="n">
        <v>55807829</v>
      </c>
      <c r="J11" s="2" t="n">
        <v>139990608</v>
      </c>
      <c r="K11" s="2" t="n">
        <v>62063303</v>
      </c>
    </row>
    <row r="12" customFormat="false" ht="24" hidden="false" customHeight="true" outlineLevel="0" collapsed="false">
      <c r="A12" s="16" t="s">
        <v>14</v>
      </c>
      <c r="B12" s="19" t="n">
        <v>28608615</v>
      </c>
      <c r="C12" s="19" t="n">
        <v>17525473</v>
      </c>
      <c r="D12" s="19" t="n">
        <v>31093884</v>
      </c>
      <c r="E12" s="19" t="n">
        <v>19688422</v>
      </c>
      <c r="F12" s="2" t="n">
        <v>32350864</v>
      </c>
      <c r="G12" s="2" t="n">
        <v>21412485</v>
      </c>
      <c r="H12" s="2" t="n">
        <v>34707963</v>
      </c>
      <c r="I12" s="2" t="n">
        <v>23201738</v>
      </c>
      <c r="J12" s="2" t="n">
        <v>36172664</v>
      </c>
      <c r="K12" s="2" t="n">
        <v>26221008</v>
      </c>
    </row>
    <row r="13" customFormat="false" ht="24" hidden="false" customHeight="true" outlineLevel="0" collapsed="false">
      <c r="A13" s="16" t="s">
        <v>15</v>
      </c>
      <c r="B13" s="19" t="n">
        <v>13670394</v>
      </c>
      <c r="C13" s="19" t="n">
        <v>9764244</v>
      </c>
      <c r="D13" s="19" t="n">
        <v>15062810</v>
      </c>
      <c r="E13" s="19" t="n">
        <v>10777801</v>
      </c>
      <c r="F13" s="2" t="n">
        <v>16151402</v>
      </c>
      <c r="G13" s="2" t="n">
        <v>11800419</v>
      </c>
      <c r="H13" s="2" t="n">
        <v>17321703</v>
      </c>
      <c r="I13" s="2" t="n">
        <v>12660060</v>
      </c>
      <c r="J13" s="2" t="n">
        <v>18682905</v>
      </c>
      <c r="K13" s="2" t="n">
        <v>14089559</v>
      </c>
    </row>
    <row r="14" customFormat="false" ht="24" hidden="false" customHeight="true" outlineLevel="0" collapsed="false">
      <c r="A14" s="16" t="s">
        <v>16</v>
      </c>
      <c r="B14" s="19" t="n">
        <v>11163021</v>
      </c>
      <c r="C14" s="19" t="n">
        <v>6889473</v>
      </c>
      <c r="D14" s="19" t="n">
        <v>11942682</v>
      </c>
      <c r="E14" s="19" t="n">
        <v>7618742</v>
      </c>
      <c r="F14" s="2" t="n">
        <v>12843717</v>
      </c>
      <c r="G14" s="2" t="n">
        <v>7974035</v>
      </c>
      <c r="H14" s="2" t="n">
        <v>13992335</v>
      </c>
      <c r="I14" s="2" t="n">
        <v>8349181</v>
      </c>
      <c r="J14" s="2" t="n">
        <v>15435458</v>
      </c>
      <c r="K14" s="2" t="n">
        <v>9287347</v>
      </c>
    </row>
    <row r="15" customFormat="false" ht="24" hidden="false" customHeight="true" outlineLevel="0" collapsed="false">
      <c r="A15" s="16" t="s">
        <v>17</v>
      </c>
      <c r="B15" s="19" t="n">
        <v>14883139</v>
      </c>
      <c r="C15" s="19" t="n">
        <v>10839883</v>
      </c>
      <c r="D15" s="19" t="n">
        <v>16720523</v>
      </c>
      <c r="E15" s="19" t="n">
        <v>12397483</v>
      </c>
      <c r="F15" s="2" t="n">
        <v>18681648</v>
      </c>
      <c r="G15" s="2" t="n">
        <v>13804730</v>
      </c>
      <c r="H15" s="2" t="n">
        <v>20289322</v>
      </c>
      <c r="I15" s="2" t="n">
        <v>15721972</v>
      </c>
      <c r="J15" s="2" t="n">
        <v>21525189</v>
      </c>
      <c r="K15" s="2" t="n">
        <v>17470080</v>
      </c>
    </row>
    <row r="16" customFormat="false" ht="24" hidden="false" customHeight="true" outlineLevel="0" collapsed="false">
      <c r="A16" s="16" t="s">
        <v>18</v>
      </c>
      <c r="B16" s="19" t="n">
        <v>17255308</v>
      </c>
      <c r="C16" s="19" t="n">
        <v>10941435</v>
      </c>
      <c r="D16" s="19" t="n">
        <v>20840344</v>
      </c>
      <c r="E16" s="19" t="n">
        <v>13279502</v>
      </c>
      <c r="F16" s="2" t="n">
        <v>26552622</v>
      </c>
      <c r="G16" s="2" t="n">
        <v>14999503</v>
      </c>
      <c r="H16" s="2" t="n">
        <v>31950028</v>
      </c>
      <c r="I16" s="2" t="n">
        <v>18069117</v>
      </c>
      <c r="J16" s="2" t="n">
        <v>39611647</v>
      </c>
      <c r="K16" s="2" t="n">
        <v>21831891</v>
      </c>
    </row>
    <row r="17" customFormat="false" ht="24" hidden="false" customHeight="true" outlineLevel="0" collapsed="false">
      <c r="A17" s="16" t="s">
        <v>19</v>
      </c>
      <c r="B17" s="19" t="n">
        <v>17490741</v>
      </c>
      <c r="C17" s="19" t="n">
        <v>10227215</v>
      </c>
      <c r="D17" s="19" t="n">
        <v>23365517</v>
      </c>
      <c r="E17" s="19" t="n">
        <v>11760999</v>
      </c>
      <c r="F17" s="2" t="n">
        <v>25982961</v>
      </c>
      <c r="G17" s="2" t="n">
        <v>12961678</v>
      </c>
      <c r="H17" s="2" t="n">
        <v>24726799</v>
      </c>
      <c r="I17" s="2" t="n">
        <v>14310413</v>
      </c>
      <c r="J17" s="2" t="n">
        <v>28893504</v>
      </c>
      <c r="K17" s="2" t="n">
        <v>16660530</v>
      </c>
    </row>
    <row r="18" customFormat="false" ht="24" hidden="false" customHeight="true" outlineLevel="0" collapsed="false">
      <c r="A18" s="16" t="s">
        <v>20</v>
      </c>
      <c r="B18" s="19" t="n">
        <v>8374790</v>
      </c>
      <c r="C18" s="19" t="n">
        <v>5544579</v>
      </c>
      <c r="D18" s="19" t="n">
        <v>9124333</v>
      </c>
      <c r="E18" s="19" t="n">
        <v>6207674</v>
      </c>
      <c r="F18" s="2" t="n">
        <v>10097298</v>
      </c>
      <c r="G18" s="2" t="n">
        <v>6620992</v>
      </c>
      <c r="H18" s="2" t="n">
        <v>10991050</v>
      </c>
      <c r="I18" s="2" t="n">
        <v>7251251</v>
      </c>
      <c r="J18" s="2" t="n">
        <v>11560275</v>
      </c>
      <c r="K18" s="2" t="n">
        <v>8056246</v>
      </c>
    </row>
    <row r="19" customFormat="false" ht="24" hidden="false" customHeight="true" outlineLevel="0" collapsed="false">
      <c r="A19" s="16" t="s">
        <v>21</v>
      </c>
      <c r="B19" s="19" t="n">
        <v>14081856</v>
      </c>
      <c r="C19" s="19" t="n">
        <v>8154462</v>
      </c>
      <c r="D19" s="19" t="n">
        <v>16637485</v>
      </c>
      <c r="E19" s="19" t="n">
        <v>8860529</v>
      </c>
      <c r="F19" s="2" t="n">
        <v>22296981</v>
      </c>
      <c r="G19" s="2" t="n">
        <v>9630753</v>
      </c>
      <c r="H19" s="2" t="n">
        <v>25652484</v>
      </c>
      <c r="I19" s="2" t="n">
        <v>10432591</v>
      </c>
      <c r="J19" s="2" t="n">
        <v>30773025</v>
      </c>
      <c r="K19" s="2" t="n">
        <v>11567071</v>
      </c>
    </row>
    <row r="20" customFormat="false" ht="24" hidden="false" customHeight="true" outlineLevel="0" collapsed="false">
      <c r="A20" s="16" t="s">
        <v>22</v>
      </c>
      <c r="B20" s="19" t="n">
        <v>13067206</v>
      </c>
      <c r="C20" s="19" t="n">
        <v>8531712</v>
      </c>
      <c r="D20" s="19" t="n">
        <v>14665557</v>
      </c>
      <c r="E20" s="19" t="n">
        <v>9534401</v>
      </c>
      <c r="F20" s="2" t="n">
        <v>16706653</v>
      </c>
      <c r="G20" s="2" t="n">
        <v>10468372</v>
      </c>
      <c r="H20" s="2" t="n">
        <v>16757969</v>
      </c>
      <c r="I20" s="2" t="n">
        <v>10899219</v>
      </c>
      <c r="J20" s="2" t="n">
        <v>17860974</v>
      </c>
      <c r="K20" s="2" t="n">
        <v>12102043</v>
      </c>
    </row>
    <row r="21" customFormat="false" ht="24" hidden="false" customHeight="true" outlineLevel="0" collapsed="false">
      <c r="A21" s="16" t="s">
        <v>23</v>
      </c>
      <c r="B21" s="19" t="n">
        <v>10309396</v>
      </c>
      <c r="C21" s="19" t="n">
        <v>7949393</v>
      </c>
      <c r="D21" s="19" t="n">
        <v>11223580</v>
      </c>
      <c r="E21" s="19" t="n">
        <v>8813790</v>
      </c>
      <c r="F21" s="2" t="n">
        <v>12322489</v>
      </c>
      <c r="G21" s="2" t="n">
        <v>9761942</v>
      </c>
      <c r="H21" s="2" t="n">
        <v>13159394</v>
      </c>
      <c r="I21" s="2" t="n">
        <v>10659629</v>
      </c>
      <c r="J21" s="2" t="n">
        <v>14006363</v>
      </c>
      <c r="K21" s="2" t="n">
        <v>11563962</v>
      </c>
    </row>
    <row r="22" customFormat="false" ht="24" hidden="false" customHeight="true" outlineLevel="0" collapsed="false">
      <c r="A22" s="16" t="s">
        <v>24</v>
      </c>
      <c r="B22" s="19" t="n">
        <v>12480463</v>
      </c>
      <c r="C22" s="19" t="n">
        <v>9196587</v>
      </c>
      <c r="D22" s="19" t="n">
        <v>13775191</v>
      </c>
      <c r="E22" s="19" t="n">
        <v>10350939</v>
      </c>
      <c r="F22" s="2" t="n">
        <v>15738373</v>
      </c>
      <c r="G22" s="2" t="n">
        <v>11736940</v>
      </c>
      <c r="H22" s="2" t="n">
        <v>17038430</v>
      </c>
      <c r="I22" s="2" t="n">
        <v>12932897</v>
      </c>
      <c r="J22" s="2" t="n">
        <v>18475096</v>
      </c>
      <c r="K22" s="2" t="n">
        <v>14470482</v>
      </c>
    </row>
    <row r="23" customFormat="false" ht="24" hidden="false" customHeight="true" outlineLevel="0" collapsed="false">
      <c r="A23" s="16" t="s">
        <v>25</v>
      </c>
      <c r="B23" s="19" t="n">
        <v>13034910</v>
      </c>
      <c r="C23" s="19" t="n">
        <v>8735997</v>
      </c>
      <c r="D23" s="19" t="n">
        <v>14131220</v>
      </c>
      <c r="E23" s="19" t="n">
        <v>9748029</v>
      </c>
      <c r="F23" s="2" t="n">
        <v>15719742</v>
      </c>
      <c r="G23" s="2" t="n">
        <v>10564751</v>
      </c>
      <c r="H23" s="2" t="n">
        <v>16944438</v>
      </c>
      <c r="I23" s="2" t="n">
        <v>11372722</v>
      </c>
      <c r="J23" s="2" t="n">
        <v>19702800</v>
      </c>
      <c r="K23" s="2" t="n">
        <v>13785174</v>
      </c>
    </row>
    <row r="24" customFormat="false" ht="15" hidden="false" customHeight="true" outlineLevel="0" collapsed="false">
      <c r="A24" s="20"/>
      <c r="B24" s="21"/>
      <c r="C24" s="21"/>
      <c r="D24" s="21"/>
      <c r="E24" s="21"/>
      <c r="F24" s="21"/>
      <c r="G24" s="21"/>
      <c r="H24" s="21"/>
      <c r="I24" s="21"/>
    </row>
    <row r="25" s="24" customFormat="true" ht="24" hidden="false" customHeight="true" outlineLevel="0" collapsed="false">
      <c r="A25" s="22"/>
      <c r="B25" s="23"/>
      <c r="C25" s="23"/>
      <c r="D25" s="23"/>
      <c r="E25" s="23"/>
    </row>
  </sheetData>
  <mergeCells count="17">
    <mergeCell ref="A1:E1"/>
    <mergeCell ref="A4:A7"/>
    <mergeCell ref="B4:C4"/>
    <mergeCell ref="D4:E4"/>
    <mergeCell ref="F4:G4"/>
    <mergeCell ref="H4:I4"/>
    <mergeCell ref="J4:K4"/>
    <mergeCell ref="B5:B7"/>
    <mergeCell ref="D5:D7"/>
    <mergeCell ref="F5:F7"/>
    <mergeCell ref="H5:H7"/>
    <mergeCell ref="J5:J7"/>
    <mergeCell ref="C6:C7"/>
    <mergeCell ref="E6:E7"/>
    <mergeCell ref="G6:G7"/>
    <mergeCell ref="I6:I7"/>
    <mergeCell ref="K6:K7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5" width="20.24"/>
    <col collapsed="false" customWidth="true" hidden="false" outlineLevel="0" max="2" min="2" style="25" width="14.62"/>
    <col collapsed="false" customWidth="true" hidden="false" outlineLevel="0" max="3" min="3" style="25" width="15.24"/>
    <col collapsed="false" customWidth="true" hidden="false" outlineLevel="0" max="4" min="4" style="25" width="16.12"/>
    <col collapsed="false" customWidth="true" hidden="false" outlineLevel="0" max="5" min="5" style="25" width="13.99"/>
    <col collapsed="false" customWidth="true" hidden="false" outlineLevel="0" max="6" min="6" style="25" width="16.74"/>
    <col collapsed="false" customWidth="true" hidden="false" outlineLevel="0" max="7" min="7" style="25" width="16.87"/>
    <col collapsed="false" customWidth="true" hidden="false" outlineLevel="0" max="8" min="8" style="25" width="17.62"/>
    <col collapsed="false" customWidth="true" hidden="false" outlineLevel="0" max="9" min="9" style="25" width="14.99"/>
    <col collapsed="false" customWidth="true" hidden="false" outlineLevel="0" max="10" min="10" style="25" width="13.62"/>
    <col collapsed="false" customWidth="true" hidden="false" outlineLevel="0" max="11" min="11" style="25" width="11.36"/>
    <col collapsed="false" customWidth="true" hidden="false" outlineLevel="0" max="12" min="12" style="25" width="11.12"/>
    <col collapsed="false" customWidth="false" hidden="false" outlineLevel="0" max="257" min="13" style="25" width="8.99"/>
  </cols>
  <sheetData>
    <row r="1" customFormat="false" ht="27" hidden="false" customHeight="true" outlineLevel="0" collapsed="false">
      <c r="A1" s="26" t="s">
        <v>26</v>
      </c>
      <c r="B1" s="26"/>
      <c r="C1" s="26"/>
      <c r="D1" s="26"/>
      <c r="E1" s="26"/>
    </row>
    <row r="2" customFormat="false" ht="12" hidden="false" customHeight="true" outlineLevel="0" collapsed="false">
      <c r="A2" s="27"/>
      <c r="B2" s="27"/>
      <c r="C2" s="27"/>
      <c r="D2" s="27"/>
    </row>
    <row r="3" customFormat="false" ht="15" hidden="false" customHeight="false" outlineLevel="0" collapsed="false">
      <c r="A3" s="28" t="s">
        <v>27</v>
      </c>
      <c r="B3" s="28"/>
      <c r="C3" s="28"/>
      <c r="D3" s="28"/>
      <c r="E3" s="28"/>
    </row>
    <row r="4" customFormat="false" ht="24.95" hidden="false" customHeight="true" outlineLevel="0" collapsed="false">
      <c r="A4" s="29" t="s">
        <v>28</v>
      </c>
      <c r="B4" s="30" t="s">
        <v>29</v>
      </c>
      <c r="C4" s="30"/>
      <c r="D4" s="31" t="s">
        <v>30</v>
      </c>
      <c r="E4" s="31"/>
      <c r="F4" s="32"/>
    </row>
    <row r="5" customFormat="false" ht="24.95" hidden="false" customHeight="true" outlineLevel="0" collapsed="false">
      <c r="A5" s="29"/>
      <c r="B5" s="33" t="s">
        <v>31</v>
      </c>
      <c r="C5" s="33" t="s">
        <v>32</v>
      </c>
      <c r="D5" s="34" t="s">
        <v>31</v>
      </c>
      <c r="E5" s="34" t="s">
        <v>32</v>
      </c>
      <c r="F5" s="32"/>
    </row>
    <row r="6" customFormat="false" ht="24.95" hidden="false" customHeight="true" outlineLevel="0" collapsed="false">
      <c r="A6" s="35" t="s">
        <v>33</v>
      </c>
      <c r="B6" s="36" t="n">
        <v>542490285</v>
      </c>
      <c r="C6" s="37" t="n">
        <v>8.24</v>
      </c>
      <c r="D6" s="36" t="n">
        <v>386856037</v>
      </c>
      <c r="E6" s="38" t="n">
        <v>6.62</v>
      </c>
      <c r="F6" s="39" t="n">
        <v>277681373</v>
      </c>
      <c r="G6" s="40" t="n">
        <f aca="false">Sheet1!H9-平衡!B6</f>
        <v>0</v>
      </c>
      <c r="H6" s="41" t="n">
        <f aca="false">F6-Sheet1!I9</f>
        <v>0</v>
      </c>
    </row>
    <row r="7" customFormat="false" ht="24.95" hidden="false" customHeight="true" outlineLevel="0" collapsed="false">
      <c r="A7" s="35" t="s">
        <v>34</v>
      </c>
      <c r="B7" s="42" t="n">
        <v>157528841</v>
      </c>
      <c r="C7" s="43" t="n">
        <v>2.93</v>
      </c>
      <c r="D7" s="44" t="n">
        <v>127982017</v>
      </c>
      <c r="E7" s="45" t="n">
        <v>10.51</v>
      </c>
      <c r="F7" s="39" t="n">
        <v>66012542</v>
      </c>
      <c r="G7" s="40" t="n">
        <f aca="false">Sheet1!H10-平衡!B7</f>
        <v>0</v>
      </c>
      <c r="H7" s="41" t="n">
        <f aca="false">F7-Sheet1!I10</f>
        <v>0</v>
      </c>
      <c r="I7" s="46"/>
      <c r="J7" s="47"/>
      <c r="K7" s="48"/>
    </row>
    <row r="8" customFormat="false" ht="24.95" hidden="false" customHeight="true" outlineLevel="0" collapsed="false">
      <c r="A8" s="35" t="s">
        <v>35</v>
      </c>
      <c r="B8" s="49" t="n">
        <v>141429346</v>
      </c>
      <c r="C8" s="43" t="n">
        <v>6.04</v>
      </c>
      <c r="D8" s="44" t="n">
        <v>118034982</v>
      </c>
      <c r="E8" s="45" t="n">
        <v>1.06</v>
      </c>
      <c r="F8" s="39" t="n">
        <v>55807829</v>
      </c>
      <c r="G8" s="40" t="n">
        <f aca="false">Sheet1!H11-平衡!B8</f>
        <v>0</v>
      </c>
      <c r="H8" s="41" t="n">
        <f aca="false">F8-Sheet1!I11</f>
        <v>0</v>
      </c>
      <c r="I8" s="46"/>
      <c r="J8" s="47"/>
      <c r="K8" s="48"/>
    </row>
    <row r="9" customFormat="false" ht="24.95" hidden="false" customHeight="true" outlineLevel="0" collapsed="false">
      <c r="A9" s="35" t="s">
        <v>36</v>
      </c>
      <c r="B9" s="42" t="n">
        <v>34707963</v>
      </c>
      <c r="C9" s="43" t="n">
        <v>4.04</v>
      </c>
      <c r="D9" s="44" t="n">
        <v>22381556</v>
      </c>
      <c r="E9" s="45" t="n">
        <v>7.79</v>
      </c>
      <c r="F9" s="39" t="n">
        <v>23201738</v>
      </c>
      <c r="G9" s="40" t="n">
        <f aca="false">Sheet1!H12-平衡!B9</f>
        <v>0</v>
      </c>
      <c r="H9" s="41" t="n">
        <f aca="false">F9-Sheet1!I12</f>
        <v>0</v>
      </c>
      <c r="I9" s="46"/>
      <c r="J9" s="47"/>
      <c r="K9" s="48"/>
    </row>
    <row r="10" customFormat="false" ht="24.95" hidden="false" customHeight="true" outlineLevel="0" collapsed="false">
      <c r="A10" s="35" t="s">
        <v>37</v>
      </c>
      <c r="B10" s="42" t="n">
        <v>17321703</v>
      </c>
      <c r="C10" s="43" t="n">
        <v>7.23</v>
      </c>
      <c r="D10" s="44" t="n">
        <v>7650812</v>
      </c>
      <c r="E10" s="50" t="n">
        <v>3.57</v>
      </c>
      <c r="F10" s="39" t="n">
        <v>12660060</v>
      </c>
      <c r="G10" s="40" t="n">
        <f aca="false">Sheet1!H13-平衡!B10</f>
        <v>0</v>
      </c>
      <c r="H10" s="41" t="n">
        <f aca="false">F10-Sheet1!I13</f>
        <v>0</v>
      </c>
      <c r="I10" s="46"/>
      <c r="J10" s="47"/>
      <c r="K10" s="48"/>
      <c r="L10" s="51"/>
      <c r="M10" s="51"/>
      <c r="N10" s="51"/>
    </row>
    <row r="11" customFormat="false" ht="24.95" hidden="false" customHeight="true" outlineLevel="0" collapsed="false">
      <c r="A11" s="35" t="s">
        <v>38</v>
      </c>
      <c r="B11" s="42" t="n">
        <v>13992335</v>
      </c>
      <c r="C11" s="43" t="n">
        <v>7.54</v>
      </c>
      <c r="D11" s="44" t="n">
        <v>10768742</v>
      </c>
      <c r="E11" s="52" t="n">
        <v>8.11</v>
      </c>
      <c r="F11" s="39" t="n">
        <v>8349181</v>
      </c>
      <c r="G11" s="40" t="n">
        <f aca="false">Sheet1!H14-平衡!B11</f>
        <v>0</v>
      </c>
      <c r="H11" s="41" t="n">
        <f aca="false">F11-Sheet1!I14</f>
        <v>0</v>
      </c>
      <c r="I11" s="46"/>
      <c r="J11" s="47"/>
      <c r="K11" s="48"/>
      <c r="L11" s="51"/>
      <c r="M11" s="51"/>
      <c r="N11" s="51"/>
    </row>
    <row r="12" customFormat="false" ht="24.95" hidden="false" customHeight="true" outlineLevel="0" collapsed="false">
      <c r="A12" s="35" t="s">
        <v>39</v>
      </c>
      <c r="B12" s="42" t="n">
        <v>20289322</v>
      </c>
      <c r="C12" s="43" t="n">
        <v>11.73</v>
      </c>
      <c r="D12" s="44" t="n">
        <v>11208980</v>
      </c>
      <c r="E12" s="45" t="n">
        <v>8.02</v>
      </c>
      <c r="F12" s="39" t="n">
        <v>15721972</v>
      </c>
      <c r="G12" s="40" t="n">
        <f aca="false">Sheet1!H15-平衡!B12</f>
        <v>0</v>
      </c>
      <c r="H12" s="41" t="n">
        <f aca="false">F12-Sheet1!I15</f>
        <v>0</v>
      </c>
      <c r="I12" s="46"/>
      <c r="J12" s="47"/>
      <c r="K12" s="48"/>
      <c r="L12" s="51"/>
      <c r="M12" s="51"/>
      <c r="N12" s="51"/>
    </row>
    <row r="13" customFormat="false" ht="24.95" hidden="false" customHeight="true" outlineLevel="0" collapsed="false">
      <c r="A13" s="35" t="s">
        <v>40</v>
      </c>
      <c r="B13" s="42" t="n">
        <v>31950028</v>
      </c>
      <c r="C13" s="43" t="n">
        <v>27.41</v>
      </c>
      <c r="D13" s="44" t="n">
        <v>13663181</v>
      </c>
      <c r="E13" s="45" t="n">
        <v>5.74</v>
      </c>
      <c r="F13" s="39" t="n">
        <v>18069117</v>
      </c>
      <c r="G13" s="40" t="n">
        <f aca="false">Sheet1!H16-平衡!B13</f>
        <v>0</v>
      </c>
      <c r="H13" s="41" t="n">
        <f aca="false">F13-Sheet1!I16</f>
        <v>0</v>
      </c>
      <c r="I13" s="46"/>
      <c r="J13" s="47"/>
      <c r="K13" s="48"/>
      <c r="L13" s="51"/>
      <c r="M13" s="51"/>
      <c r="N13" s="51"/>
    </row>
    <row r="14" customFormat="false" ht="24.95" hidden="false" customHeight="true" outlineLevel="0" collapsed="false">
      <c r="A14" s="35" t="s">
        <v>41</v>
      </c>
      <c r="B14" s="42" t="n">
        <v>24726799</v>
      </c>
      <c r="C14" s="43" t="n">
        <v>11.2</v>
      </c>
      <c r="D14" s="44" t="n">
        <v>18843427</v>
      </c>
      <c r="E14" s="45" t="n">
        <v>14.11</v>
      </c>
      <c r="F14" s="39" t="n">
        <v>14310413</v>
      </c>
      <c r="G14" s="40" t="n">
        <f aca="false">Sheet1!H17-平衡!B14</f>
        <v>0</v>
      </c>
      <c r="H14" s="41" t="n">
        <f aca="false">F14-Sheet1!I17</f>
        <v>0</v>
      </c>
      <c r="I14" s="46"/>
      <c r="J14" s="47"/>
      <c r="K14" s="48"/>
      <c r="L14" s="51"/>
      <c r="M14" s="51"/>
      <c r="N14" s="51"/>
    </row>
    <row r="15" customFormat="false" ht="24.95" hidden="false" customHeight="true" outlineLevel="0" collapsed="false">
      <c r="A15" s="35" t="s">
        <v>42</v>
      </c>
      <c r="B15" s="42" t="n">
        <v>10991050</v>
      </c>
      <c r="C15" s="43" t="n">
        <v>10.66</v>
      </c>
      <c r="D15" s="44" t="n">
        <v>8397553</v>
      </c>
      <c r="E15" s="45" t="n">
        <v>8.19</v>
      </c>
      <c r="F15" s="39" t="n">
        <v>7251251</v>
      </c>
      <c r="G15" s="40" t="n">
        <f aca="false">Sheet1!H18-平衡!B15</f>
        <v>0</v>
      </c>
      <c r="H15" s="41" t="n">
        <f aca="false">F15-Sheet1!I18</f>
        <v>0</v>
      </c>
      <c r="I15" s="46"/>
      <c r="J15" s="47"/>
      <c r="K15" s="48"/>
      <c r="L15" s="51"/>
      <c r="M15" s="51"/>
      <c r="N15" s="51"/>
    </row>
    <row r="16" customFormat="false" ht="24.95" hidden="false" customHeight="true" outlineLevel="0" collapsed="false">
      <c r="A16" s="35" t="s">
        <v>43</v>
      </c>
      <c r="B16" s="42" t="n">
        <v>25652484</v>
      </c>
      <c r="C16" s="53" t="n">
        <v>34.02</v>
      </c>
      <c r="D16" s="44" t="n">
        <v>11812849</v>
      </c>
      <c r="E16" s="45" t="n">
        <v>14.31</v>
      </c>
      <c r="F16" s="39" t="n">
        <v>10432591</v>
      </c>
      <c r="G16" s="40" t="n">
        <f aca="false">Sheet1!H19-平衡!B16</f>
        <v>0</v>
      </c>
      <c r="H16" s="41" t="n">
        <f aca="false">F16-Sheet1!I19</f>
        <v>0</v>
      </c>
      <c r="I16" s="46"/>
      <c r="J16" s="47"/>
      <c r="K16" s="48"/>
      <c r="L16" s="51"/>
      <c r="M16" s="51"/>
      <c r="N16" s="51"/>
    </row>
    <row r="17" customFormat="false" ht="24.95" hidden="false" customHeight="true" outlineLevel="0" collapsed="false">
      <c r="A17" s="35" t="s">
        <v>44</v>
      </c>
      <c r="B17" s="42" t="n">
        <v>16757969</v>
      </c>
      <c r="C17" s="43" t="n">
        <v>13.92</v>
      </c>
      <c r="D17" s="44" t="n">
        <v>8427693</v>
      </c>
      <c r="E17" s="45" t="n">
        <v>0.74</v>
      </c>
      <c r="F17" s="39" t="n">
        <v>10899219</v>
      </c>
      <c r="G17" s="40" t="n">
        <f aca="false">Sheet1!H20-平衡!B17</f>
        <v>0</v>
      </c>
      <c r="H17" s="41" t="n">
        <f aca="false">F17-Sheet1!I20</f>
        <v>0</v>
      </c>
      <c r="I17" s="46"/>
      <c r="J17" s="47"/>
      <c r="K17" s="48"/>
      <c r="L17" s="51"/>
      <c r="M17" s="51"/>
      <c r="N17" s="51"/>
    </row>
    <row r="18" customFormat="false" ht="24.95" hidden="false" customHeight="true" outlineLevel="0" collapsed="false">
      <c r="A18" s="35" t="s">
        <v>45</v>
      </c>
      <c r="B18" s="42" t="n">
        <v>13159394</v>
      </c>
      <c r="C18" s="43" t="n">
        <v>9.79</v>
      </c>
      <c r="D18" s="44" t="n">
        <v>8432437</v>
      </c>
      <c r="E18" s="45" t="n">
        <v>4.17</v>
      </c>
      <c r="F18" s="39" t="n">
        <v>10659629</v>
      </c>
      <c r="G18" s="40" t="n">
        <f aca="false">Sheet1!H21-平衡!B18</f>
        <v>0</v>
      </c>
      <c r="H18" s="41" t="n">
        <f aca="false">F18-Sheet1!I21</f>
        <v>0</v>
      </c>
      <c r="I18" s="46"/>
      <c r="J18" s="47"/>
      <c r="K18" s="48"/>
      <c r="L18" s="51"/>
      <c r="M18" s="51"/>
      <c r="N18" s="51"/>
    </row>
    <row r="19" customFormat="false" ht="24.95" hidden="false" customHeight="true" outlineLevel="0" collapsed="false">
      <c r="A19" s="35" t="s">
        <v>46</v>
      </c>
      <c r="B19" s="42" t="n">
        <v>17038430</v>
      </c>
      <c r="C19" s="43" t="n">
        <v>14.25</v>
      </c>
      <c r="D19" s="44" t="n">
        <v>9935845</v>
      </c>
      <c r="E19" s="45" t="n">
        <v>8.24</v>
      </c>
      <c r="F19" s="39" t="n">
        <v>12932897</v>
      </c>
      <c r="G19" s="40" t="n">
        <f aca="false">Sheet1!H22-平衡!B19</f>
        <v>0</v>
      </c>
      <c r="H19" s="41" t="n">
        <f aca="false">F19-Sheet1!I22</f>
        <v>0</v>
      </c>
      <c r="I19" s="46"/>
      <c r="J19" s="47"/>
      <c r="K19" s="48"/>
      <c r="L19" s="51"/>
      <c r="M19" s="51"/>
      <c r="N19" s="51"/>
    </row>
    <row r="20" customFormat="false" ht="24.95" hidden="false" customHeight="true" outlineLevel="0" collapsed="false">
      <c r="A20" s="35" t="s">
        <v>47</v>
      </c>
      <c r="B20" s="42" t="n">
        <v>16944438</v>
      </c>
      <c r="C20" s="43" t="n">
        <v>11.24</v>
      </c>
      <c r="D20" s="44" t="n">
        <v>9315962</v>
      </c>
      <c r="E20" s="45" t="n">
        <v>8.88</v>
      </c>
      <c r="F20" s="39" t="n">
        <v>11372722</v>
      </c>
      <c r="G20" s="40" t="n">
        <f aca="false">Sheet1!H23-平衡!B20</f>
        <v>0</v>
      </c>
      <c r="H20" s="41" t="n">
        <f aca="false">F20-Sheet1!I23</f>
        <v>0</v>
      </c>
      <c r="I20" s="54" t="s">
        <v>48</v>
      </c>
      <c r="J20" s="47"/>
      <c r="K20" s="48"/>
      <c r="L20" s="51"/>
      <c r="M20" s="51"/>
      <c r="N20" s="51"/>
    </row>
    <row r="21" customFormat="false" ht="24.95" hidden="false" customHeight="true" outlineLevel="0" collapsed="false">
      <c r="A21" s="35" t="s">
        <v>49</v>
      </c>
      <c r="B21" s="42" t="n">
        <v>182</v>
      </c>
      <c r="C21" s="43" t="n">
        <v>188.83</v>
      </c>
      <c r="D21" s="44"/>
      <c r="E21" s="45"/>
      <c r="F21" s="39" t="n">
        <v>211</v>
      </c>
      <c r="G21" s="39" t="n">
        <f aca="false">Sheet1!F9-SUM(Sheet1!F10:F23)-平衡!B21</f>
        <v>397</v>
      </c>
      <c r="H21" s="47"/>
      <c r="I21" s="55"/>
      <c r="J21" s="32"/>
      <c r="L21" s="51"/>
      <c r="M21" s="51"/>
      <c r="N21" s="51"/>
    </row>
    <row r="22" customFormat="false" ht="14.25" hidden="false" customHeight="false" outlineLevel="0" collapsed="false">
      <c r="C22" s="56"/>
      <c r="F22" s="57" t="s">
        <v>50</v>
      </c>
      <c r="G22" s="25" t="n">
        <f aca="false">Sheet1!G9-SUM(Sheet1!G10:G23)-G23</f>
        <v>-2</v>
      </c>
    </row>
    <row r="23" customFormat="false" ht="15" hidden="false" customHeight="false" outlineLevel="0" collapsed="false">
      <c r="A23" s="58"/>
      <c r="B23" s="58"/>
      <c r="F23" s="57" t="s">
        <v>51</v>
      </c>
      <c r="G23" s="25" t="n">
        <v>579</v>
      </c>
    </row>
    <row r="24" customFormat="false" ht="15.75" hidden="false" customHeight="false" outlineLevel="0" collapsed="false">
      <c r="D24" s="59"/>
    </row>
    <row r="25" customFormat="false" ht="14.25" hidden="false" customHeight="false" outlineLevel="0" collapsed="false">
      <c r="F25" s="60" t="n">
        <f aca="false">SUM(F7:F21)-F6</f>
        <v>-1</v>
      </c>
      <c r="G25" s="61" t="s">
        <v>52</v>
      </c>
    </row>
  </sheetData>
  <mergeCells count="5">
    <mergeCell ref="A1:E1"/>
    <mergeCell ref="A3:E3"/>
    <mergeCell ref="A4:A5"/>
    <mergeCell ref="B4:C4"/>
    <mergeCell ref="D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2:48Z</dcterms:created>
  <dc:creator>user</dc:creator>
  <dc:description/>
  <dc:language>en-US</dc:language>
  <cp:lastModifiedBy>xf</cp:lastModifiedBy>
  <dcterms:modified xsi:type="dcterms:W3CDTF">2019-10-28T05:09:44Z</dcterms:modified>
  <cp:revision>0</cp:revision>
  <dc:subject/>
  <dc:title/>
</cp:coreProperties>
</file>