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0" uniqueCount="172">
  <si>
    <r>
      <rPr>
        <sz val="16"/>
        <rFont val="黑体"/>
        <family val="3"/>
        <charset val="134"/>
      </rPr>
      <t xml:space="preserve">2-2  </t>
    </r>
    <r>
      <rPr>
        <sz val="16"/>
        <rFont val="Noto Sans"/>
        <family val="2"/>
      </rPr>
      <t xml:space="preserve">国民经济和社会发展总量与速度指标</t>
    </r>
  </si>
  <si>
    <t xml:space="preserve">指    标</t>
  </si>
  <si>
    <t xml:space="preserve">单位</t>
  </si>
  <si>
    <r>
      <rPr>
        <sz val="10"/>
        <rFont val="宋体"/>
        <family val="0"/>
        <charset val="134"/>
      </rPr>
      <t xml:space="preserve">2013</t>
    </r>
    <r>
      <rPr>
        <sz val="10"/>
        <rFont val="Noto Sans"/>
        <family val="2"/>
      </rPr>
      <t xml:space="preserve">年</t>
    </r>
  </si>
  <si>
    <r>
      <rPr>
        <sz val="10"/>
        <rFont val="宋体"/>
        <family val="0"/>
        <charset val="134"/>
      </rPr>
      <t xml:space="preserve">2014</t>
    </r>
    <r>
      <rPr>
        <sz val="10"/>
        <rFont val="Noto Sans"/>
        <family val="2"/>
      </rPr>
      <t xml:space="preserve">年</t>
    </r>
  </si>
  <si>
    <r>
      <rPr>
        <sz val="10"/>
        <rFont val="宋体"/>
        <family val="0"/>
        <charset val="134"/>
      </rPr>
      <t xml:space="preserve">2015</t>
    </r>
    <r>
      <rPr>
        <sz val="10"/>
        <rFont val="Noto Sans"/>
        <family val="2"/>
      </rPr>
      <t xml:space="preserve">年</t>
    </r>
  </si>
  <si>
    <r>
      <rPr>
        <sz val="10"/>
        <rFont val="宋体"/>
        <family val="0"/>
        <charset val="134"/>
      </rPr>
      <t xml:space="preserve">2016</t>
    </r>
    <r>
      <rPr>
        <sz val="10"/>
        <rFont val="Noto Sans"/>
        <family val="2"/>
      </rPr>
      <t xml:space="preserve">年</t>
    </r>
  </si>
  <si>
    <r>
      <rPr>
        <sz val="10"/>
        <rFont val="宋体"/>
        <family val="0"/>
        <charset val="134"/>
      </rPr>
      <t xml:space="preserve">2017</t>
    </r>
    <r>
      <rPr>
        <sz val="10"/>
        <rFont val="Noto Sans"/>
        <family val="2"/>
      </rPr>
      <t xml:space="preserve">年</t>
    </r>
  </si>
  <si>
    <r>
      <rPr>
        <sz val="10"/>
        <rFont val="宋体"/>
        <family val="0"/>
        <charset val="134"/>
      </rPr>
      <t xml:space="preserve">2018</t>
    </r>
    <r>
      <rPr>
        <sz val="10"/>
        <rFont val="Noto Sans"/>
        <family val="2"/>
      </rPr>
      <t xml:space="preserve">年</t>
    </r>
  </si>
  <si>
    <r>
      <rPr>
        <sz val="10"/>
        <rFont val="宋体"/>
        <family val="0"/>
        <charset val="134"/>
      </rPr>
      <t xml:space="preserve">2018</t>
    </r>
    <r>
      <rPr>
        <sz val="10"/>
        <rFont val="Noto Sans"/>
        <family val="2"/>
      </rPr>
      <t xml:space="preserve">年
比上年增长（</t>
    </r>
    <r>
      <rPr>
        <sz val="10"/>
        <rFont val="宋体"/>
        <family val="0"/>
        <charset val="134"/>
      </rPr>
      <t xml:space="preserve">%</t>
    </r>
    <r>
      <rPr>
        <sz val="10"/>
        <rFont val="Noto Sans"/>
        <family val="2"/>
      </rPr>
      <t xml:space="preserve">）</t>
    </r>
  </si>
  <si>
    <t xml:space="preserve">    人 口 与 就 业</t>
  </si>
  <si>
    <t xml:space="preserve">人       口</t>
  </si>
  <si>
    <t xml:space="preserve">  年底总人口</t>
  </si>
  <si>
    <t xml:space="preserve">万人</t>
  </si>
  <si>
    <t xml:space="preserve">    男性人口</t>
  </si>
  <si>
    <t xml:space="preserve">    女性人口</t>
  </si>
  <si>
    <t xml:space="preserve">就       业</t>
  </si>
  <si>
    <t xml:space="preserve">  从业人员数</t>
  </si>
  <si>
    <r>
      <rPr>
        <sz val="10"/>
        <rFont val="宋体"/>
        <family val="0"/>
        <charset val="134"/>
      </rPr>
      <t xml:space="preserve">    # </t>
    </r>
    <r>
      <rPr>
        <sz val="10"/>
        <rFont val="Noto Sans"/>
        <family val="2"/>
      </rPr>
      <t xml:space="preserve">在岗职工人数</t>
    </r>
  </si>
  <si>
    <t xml:space="preserve">  城镇登记失业人数</t>
  </si>
  <si>
    <t xml:space="preserve">    宏 观 经 济</t>
  </si>
  <si>
    <t xml:space="preserve">地区生产总值</t>
  </si>
  <si>
    <t xml:space="preserve">亿元</t>
  </si>
  <si>
    <t xml:space="preserve">  第一产业</t>
  </si>
  <si>
    <t xml:space="preserve">  第二产业</t>
  </si>
  <si>
    <t xml:space="preserve">  第三产业</t>
  </si>
  <si>
    <t xml:space="preserve">人均地区生产总值</t>
  </si>
  <si>
    <t xml:space="preserve">元</t>
  </si>
  <si>
    <t xml:space="preserve">固定资产投资</t>
  </si>
  <si>
    <t xml:space="preserve">   固定资产投资总额</t>
  </si>
  <si>
    <t xml:space="preserve">%</t>
  </si>
  <si>
    <t xml:space="preserve">－</t>
  </si>
  <si>
    <t xml:space="preserve">     第一产业</t>
  </si>
  <si>
    <t xml:space="preserve">     第二产业</t>
  </si>
  <si>
    <t xml:space="preserve">     第三产业</t>
  </si>
  <si>
    <t xml:space="preserve">财       政</t>
  </si>
  <si>
    <t xml:space="preserve">  一般公共预算收入</t>
  </si>
  <si>
    <t xml:space="preserve">  一般公共预算支出</t>
  </si>
  <si>
    <r>
      <rPr>
        <sz val="10"/>
        <rFont val="Noto Sans"/>
        <family val="2"/>
      </rPr>
      <t xml:space="preserve">物价总指数</t>
    </r>
    <r>
      <rPr>
        <sz val="10"/>
        <rFont val="宋体"/>
        <family val="0"/>
        <charset val="134"/>
      </rPr>
      <t xml:space="preserve">(</t>
    </r>
    <r>
      <rPr>
        <sz val="10"/>
        <rFont val="Noto Sans"/>
        <family val="2"/>
      </rPr>
      <t xml:space="preserve">上年</t>
    </r>
    <r>
      <rPr>
        <sz val="10"/>
        <rFont val="宋体"/>
        <family val="0"/>
        <charset val="134"/>
      </rPr>
      <t xml:space="preserve">=100)</t>
    </r>
  </si>
  <si>
    <t xml:space="preserve">  商品零售价格总指数</t>
  </si>
  <si>
    <t xml:space="preserve">  居民消费价格总指数</t>
  </si>
  <si>
    <t xml:space="preserve">     产       业</t>
  </si>
  <si>
    <t xml:space="preserve">农       业</t>
  </si>
  <si>
    <t xml:space="preserve">  乡村从业人员</t>
  </si>
  <si>
    <t xml:space="preserve">  农林牧渔业总产值</t>
  </si>
  <si>
    <t xml:space="preserve">  主要农产品产量</t>
  </si>
  <si>
    <t xml:space="preserve">  粮    食</t>
  </si>
  <si>
    <t xml:space="preserve">万吨</t>
  </si>
  <si>
    <t xml:space="preserve">  棉    花</t>
  </si>
  <si>
    <t xml:space="preserve">吨</t>
  </si>
  <si>
    <t xml:space="preserve">76.4</t>
  </si>
  <si>
    <t xml:space="preserve">  油    料</t>
  </si>
  <si>
    <t xml:space="preserve">  甜    菜</t>
  </si>
  <si>
    <t xml:space="preserve">  水    果</t>
  </si>
  <si>
    <t xml:space="preserve">  肉    类</t>
  </si>
  <si>
    <t xml:space="preserve">  水 产 品</t>
  </si>
  <si>
    <t xml:space="preserve">工        业</t>
  </si>
  <si>
    <t xml:space="preserve">  主要工业产品产量</t>
  </si>
  <si>
    <t xml:space="preserve">  布</t>
  </si>
  <si>
    <t xml:space="preserve">亿米</t>
  </si>
  <si>
    <t xml:space="preserve">  机制纸及纸板</t>
  </si>
  <si>
    <t xml:space="preserve">  家用电冰箱</t>
  </si>
  <si>
    <t xml:space="preserve">万台</t>
  </si>
  <si>
    <t xml:space="preserve">  彩色电视机</t>
  </si>
  <si>
    <t xml:space="preserve">  原    油</t>
  </si>
  <si>
    <t xml:space="preserve">  发 电 量</t>
  </si>
  <si>
    <t xml:space="preserve">亿千瓦小时</t>
  </si>
  <si>
    <t xml:space="preserve">  钢</t>
  </si>
  <si>
    <t xml:space="preserve">  成品钢材</t>
  </si>
  <si>
    <t xml:space="preserve">  水    泥</t>
  </si>
  <si>
    <t xml:space="preserve">全部规模以上工业企业主要指标</t>
  </si>
  <si>
    <t xml:space="preserve">  主营务业收入</t>
  </si>
  <si>
    <t xml:space="preserve">  利润总额</t>
  </si>
  <si>
    <t xml:space="preserve">建   筑   业</t>
  </si>
  <si>
    <t xml:space="preserve">  建筑业企业人数</t>
  </si>
  <si>
    <t xml:space="preserve">  建筑业总产值</t>
  </si>
  <si>
    <t xml:space="preserve">  施工房屋面积</t>
  </si>
  <si>
    <t xml:space="preserve">万平方米</t>
  </si>
  <si>
    <t xml:space="preserve">  竣工房屋面积</t>
  </si>
  <si>
    <t xml:space="preserve">交 通 运 输</t>
  </si>
  <si>
    <t xml:space="preserve">  货运量合计</t>
  </si>
  <si>
    <t xml:space="preserve">    铁    路</t>
  </si>
  <si>
    <t xml:space="preserve">    公    路</t>
  </si>
  <si>
    <t xml:space="preserve">    水    运</t>
  </si>
  <si>
    <t xml:space="preserve">    空    运</t>
  </si>
  <si>
    <t xml:space="preserve">    管    道</t>
  </si>
  <si>
    <t xml:space="preserve">  客运量合计</t>
  </si>
  <si>
    <t xml:space="preserve">  沿海主要港口货物吞吐量</t>
  </si>
  <si>
    <t xml:space="preserve">邮 电 通 信 业</t>
  </si>
  <si>
    <t xml:space="preserve">  函    件</t>
  </si>
  <si>
    <t xml:space="preserve">亿件</t>
  </si>
  <si>
    <t xml:space="preserve">  报刊期发数</t>
  </si>
  <si>
    <t xml:space="preserve">万份</t>
  </si>
  <si>
    <t xml:space="preserve">国 内 商 业</t>
  </si>
  <si>
    <t xml:space="preserve">  社会消费品零售总额</t>
  </si>
  <si>
    <t xml:space="preserve">对 外 贸 易</t>
  </si>
  <si>
    <t xml:space="preserve">  进出口总额</t>
  </si>
  <si>
    <t xml:space="preserve">亿美元</t>
  </si>
  <si>
    <t xml:space="preserve">    出口额</t>
  </si>
  <si>
    <t xml:space="preserve">    进口额</t>
  </si>
  <si>
    <t xml:space="preserve">国 际 旅 游</t>
  </si>
  <si>
    <t xml:space="preserve">  接待旅游人数</t>
  </si>
  <si>
    <t xml:space="preserve">  旅游外汇收入</t>
  </si>
  <si>
    <t xml:space="preserve">金        融</t>
  </si>
  <si>
    <t xml:space="preserve">  金融机构各项存款余额</t>
  </si>
  <si>
    <t xml:space="preserve">  金融机构各项贷款余额</t>
  </si>
  <si>
    <t xml:space="preserve">     教育、科技、文化</t>
  </si>
  <si>
    <t xml:space="preserve">教       育</t>
  </si>
  <si>
    <t xml:space="preserve">  专任教师数</t>
  </si>
  <si>
    <t xml:space="preserve">    高等教育</t>
  </si>
  <si>
    <t xml:space="preserve">    高中阶段教育</t>
  </si>
  <si>
    <t xml:space="preserve">    义务教育</t>
  </si>
  <si>
    <t xml:space="preserve">  在校学生数</t>
  </si>
  <si>
    <t xml:space="preserve">科        技</t>
  </si>
  <si>
    <t xml:space="preserve">  研究与发展经费支出</t>
  </si>
  <si>
    <t xml:space="preserve"> </t>
  </si>
  <si>
    <t xml:space="preserve">  技术市场成交额</t>
  </si>
  <si>
    <t xml:space="preserve">       家庭、生活、环境</t>
  </si>
  <si>
    <t xml:space="preserve">家      庭</t>
  </si>
  <si>
    <t xml:space="preserve">  家庭总户数</t>
  </si>
  <si>
    <t xml:space="preserve">万户</t>
  </si>
  <si>
    <t xml:space="preserve">  城镇居民平均每户家庭人口</t>
  </si>
  <si>
    <t xml:space="preserve">人</t>
  </si>
  <si>
    <t xml:space="preserve">  农村居民平均每户家庭人口</t>
  </si>
  <si>
    <t xml:space="preserve">婚      姻</t>
  </si>
  <si>
    <t xml:space="preserve">  结 婚 数</t>
  </si>
  <si>
    <t xml:space="preserve">万对</t>
  </si>
  <si>
    <t xml:space="preserve">  离 婚 数</t>
  </si>
  <si>
    <t xml:space="preserve">居      住</t>
  </si>
  <si>
    <t xml:space="preserve">  城镇居民人均住宅建筑面积</t>
  </si>
  <si>
    <t xml:space="preserve">平方米</t>
  </si>
  <si>
    <t xml:space="preserve">  农村居民人均住房面积</t>
  </si>
  <si>
    <t xml:space="preserve">生      活</t>
  </si>
  <si>
    <t xml:space="preserve">  城镇常住居民人均可支配收入</t>
  </si>
  <si>
    <t xml:space="preserve">  农村常住居民人均可支配收入</t>
  </si>
  <si>
    <t xml:space="preserve">  储蓄存款余额</t>
  </si>
  <si>
    <t xml:space="preserve">工资和福利</t>
  </si>
  <si>
    <t xml:space="preserve">  职工工资总额</t>
  </si>
  <si>
    <t xml:space="preserve">  在岗职工平均工资</t>
  </si>
  <si>
    <t xml:space="preserve">卫      生</t>
  </si>
  <si>
    <t xml:space="preserve">  卫生机构数</t>
  </si>
  <si>
    <t xml:space="preserve">个</t>
  </si>
  <si>
    <t xml:space="preserve">  医      生</t>
  </si>
  <si>
    <t xml:space="preserve">  医疗床位数</t>
  </si>
  <si>
    <t xml:space="preserve">万张</t>
  </si>
  <si>
    <t xml:space="preserve">市政建设</t>
  </si>
  <si>
    <t xml:space="preserve">  自来水供应量</t>
  </si>
  <si>
    <t xml:space="preserve">亿吨</t>
  </si>
  <si>
    <t xml:space="preserve">  排水管道长度</t>
  </si>
  <si>
    <t xml:space="preserve">公里</t>
  </si>
  <si>
    <t xml:space="preserve">  城市煤气和天然气供气量</t>
  </si>
  <si>
    <t xml:space="preserve">亿立方米</t>
  </si>
  <si>
    <t xml:space="preserve">  道路长度</t>
  </si>
  <si>
    <t xml:space="preserve">  园林绿地面积</t>
  </si>
  <si>
    <t xml:space="preserve">公顷</t>
  </si>
  <si>
    <t xml:space="preserve">环境</t>
  </si>
  <si>
    <t xml:space="preserve">  工业固体废物综合利用量</t>
  </si>
  <si>
    <r>
      <rPr>
        <sz val="10"/>
        <rFont val="Noto Sans"/>
        <family val="2"/>
      </rPr>
      <t xml:space="preserve">注：</t>
    </r>
    <r>
      <rPr>
        <sz val="10"/>
        <rFont val="宋体"/>
        <family val="0"/>
        <charset val="134"/>
      </rPr>
      <t xml:space="preserve">1.</t>
    </r>
    <r>
      <rPr>
        <sz val="10"/>
        <rFont val="Noto Sans"/>
        <family val="2"/>
      </rPr>
      <t xml:space="preserve">本表总量指标中的价值量指标除邮电业务总量指标外均按当年价格计算。</t>
    </r>
  </si>
  <si>
    <r>
      <rPr>
        <sz val="10"/>
        <rFont val="Times New Roman"/>
        <family val="1"/>
      </rPr>
      <t xml:space="preserve">    2.</t>
    </r>
    <r>
      <rPr>
        <sz val="10"/>
        <rFont val="Noto Sans"/>
        <family val="2"/>
      </rPr>
      <t xml:space="preserve">本表速度指标中，地区生产总值和三次产业增加值及人均生产总值、农林牧渔业总产值等指标均按可比价格计算。</t>
    </r>
  </si>
  <si>
    <r>
      <rPr>
        <sz val="10"/>
        <rFont val="Times New Roman"/>
        <family val="1"/>
      </rPr>
      <t xml:space="preserve">    3.</t>
    </r>
    <r>
      <rPr>
        <sz val="10"/>
        <rFont val="Noto Sans"/>
        <family val="2"/>
      </rPr>
      <t xml:space="preserve">本表地区生产总值数据为调整后数据，具体调整办法见核算部分。</t>
    </r>
  </si>
  <si>
    <r>
      <rPr>
        <sz val="10"/>
        <rFont val="Times New Roman"/>
        <family val="1"/>
      </rPr>
      <t xml:space="preserve">    4.</t>
    </r>
    <r>
      <rPr>
        <sz val="10"/>
        <rFont val="Noto Sans"/>
        <family val="2"/>
      </rPr>
      <t xml:space="preserve">住房面积为新口径住户调查汇总指标，与</t>
    </r>
    <r>
      <rPr>
        <sz val="10"/>
        <rFont val="Times New Roman"/>
        <family val="1"/>
      </rPr>
      <t xml:space="preserve">2013</t>
    </r>
    <r>
      <rPr>
        <sz val="10"/>
        <rFont val="Noto Sans"/>
        <family val="2"/>
      </rPr>
      <t xml:space="preserve">年数据不可比。</t>
    </r>
  </si>
  <si>
    <r>
      <rPr>
        <sz val="10"/>
        <rFont val="Times New Roman"/>
        <family val="1"/>
      </rPr>
      <t xml:space="preserve">    5.2014</t>
    </r>
    <r>
      <rPr>
        <sz val="10"/>
        <rFont val="Noto Sans"/>
        <family val="2"/>
      </rPr>
      <t xml:space="preserve">年城镇居民和农村居民数据为实施城乡住户调查一体化改革之后发布的新口径数据，城乡居民收入均为人均可支配收入，相关</t>
    </r>
  </si>
  <si>
    <r>
      <rPr>
        <sz val="10"/>
        <rFont val="Noto Sans"/>
        <family val="2"/>
      </rPr>
      <t xml:space="preserve">     指标定义与</t>
    </r>
    <r>
      <rPr>
        <sz val="10"/>
        <rFont val="Times New Roman"/>
        <family val="1"/>
      </rPr>
      <t xml:space="preserve">2013</t>
    </r>
    <r>
      <rPr>
        <sz val="10"/>
        <rFont val="Noto Sans"/>
        <family val="2"/>
      </rPr>
      <t xml:space="preserve">年及之前有所不同，数据不可比。</t>
    </r>
    <r>
      <rPr>
        <sz val="10"/>
        <rFont val="Times New Roman"/>
        <family val="1"/>
      </rPr>
      <t xml:space="preserve">2013</t>
    </r>
    <r>
      <rPr>
        <sz val="10"/>
        <rFont val="Noto Sans"/>
        <family val="2"/>
      </rPr>
      <t xml:space="preserve">年之前农村居民收入数据为农村居民人均纯收入。下同。</t>
    </r>
  </si>
  <si>
    <r>
      <rPr>
        <sz val="10"/>
        <rFont val="Times New Roman"/>
        <family val="1"/>
      </rPr>
      <t xml:space="preserve">    6.</t>
    </r>
    <r>
      <rPr>
        <sz val="10"/>
        <rFont val="Noto Sans"/>
        <family val="2"/>
      </rPr>
      <t xml:space="preserve">工业数据及社会消费品零售总额增速为可比口径。</t>
    </r>
  </si>
  <si>
    <r>
      <rPr>
        <sz val="10"/>
        <rFont val="Times New Roman"/>
        <family val="1"/>
      </rPr>
      <t xml:space="preserve">    7.</t>
    </r>
    <r>
      <rPr>
        <sz val="10"/>
        <rFont val="Noto Sans"/>
        <family val="2"/>
      </rPr>
      <t xml:space="preserve">固定资产投资数据为比上年增长速度。</t>
    </r>
  </si>
  <si>
    <r>
      <rPr>
        <sz val="16"/>
        <rFont val="黑体"/>
        <family val="3"/>
        <charset val="134"/>
      </rPr>
      <t xml:space="preserve">2-2  </t>
    </r>
    <r>
      <rPr>
        <sz val="16"/>
        <rFont val="Noto Sans"/>
        <family val="2"/>
      </rPr>
      <t xml:space="preserve">国民经济和社会发展总量与速度指标（计算表）</t>
    </r>
  </si>
  <si>
    <t xml:space="preserve">  年末就业人员数</t>
  </si>
  <si>
    <t xml:space="preserve">  乡村就业人员</t>
  </si>
  <si>
    <t xml:space="preserve">  主营业务收入</t>
  </si>
  <si>
    <r>
      <rPr>
        <sz val="10"/>
        <rFont val="Noto Sans"/>
        <family val="2"/>
      </rPr>
      <t xml:space="preserve">注：</t>
    </r>
    <r>
      <rPr>
        <sz val="10"/>
        <rFont val="Times New Roman"/>
        <family val="1"/>
      </rPr>
      <t xml:space="preserve">1.</t>
    </r>
    <r>
      <rPr>
        <sz val="10"/>
        <rFont val="Noto Sans"/>
        <family val="2"/>
      </rPr>
      <t xml:space="preserve">本表总量指标中的价值量指标除邮电业务总量指标外均按当年价格计算。</t>
    </r>
  </si>
  <si>
    <r>
      <rPr>
        <sz val="10"/>
        <rFont val="Times New Roman"/>
        <family val="1"/>
      </rPr>
      <t xml:space="preserve">    2.</t>
    </r>
    <r>
      <rPr>
        <sz val="10"/>
        <rFont val="Noto Sans"/>
        <family val="2"/>
      </rPr>
      <t xml:space="preserve">本表速度指标中，地区生产总值和三次产业及人均生产总值、农林牧渔业总产值指标均按可比价格计算。</t>
    </r>
  </si>
  <si>
    <r>
      <rPr>
        <sz val="10"/>
        <rFont val="宋体"/>
        <family val="0"/>
        <charset val="134"/>
      </rPr>
      <t xml:space="preserve">  </t>
    </r>
    <r>
      <rPr>
        <sz val="10"/>
        <rFont val="Times New Roman"/>
        <family val="1"/>
      </rPr>
      <t xml:space="preserve">6</t>
    </r>
    <r>
      <rPr>
        <sz val="10"/>
        <rFont val="宋体"/>
        <family val="0"/>
        <charset val="134"/>
      </rPr>
      <t xml:space="preserve">.</t>
    </r>
    <r>
      <rPr>
        <sz val="10"/>
        <rFont val="Noto Sans"/>
        <family val="2"/>
      </rPr>
      <t xml:space="preserve">固定资产投资数据为比上年同期增长</t>
    </r>
    <r>
      <rPr>
        <sz val="10"/>
        <rFont val="宋体"/>
        <family val="0"/>
        <charset val="134"/>
      </rPr>
      <t xml:space="preserve">%</t>
    </r>
    <r>
      <rPr>
        <sz val="10"/>
        <rFont val="Noto Sans"/>
        <family val="2"/>
      </rPr>
      <t xml:space="preserve">。</t>
    </r>
  </si>
</sst>
</file>

<file path=xl/styles.xml><?xml version="1.0" encoding="utf-8"?>
<styleSheet xmlns="http://schemas.openxmlformats.org/spreadsheetml/2006/main">
  <numFmts count="8">
    <numFmt numFmtId="164" formatCode="General"/>
    <numFmt numFmtId="165" formatCode="@"/>
    <numFmt numFmtId="166" formatCode="0.00_ "/>
    <numFmt numFmtId="167" formatCode="0.0_ "/>
    <numFmt numFmtId="168" formatCode="0.0"/>
    <numFmt numFmtId="169" formatCode="0"/>
    <numFmt numFmtId="170" formatCode="0_ "/>
    <numFmt numFmtId="171" formatCode="0.00"/>
  </numFmts>
  <fonts count="15">
    <font>
      <sz val="12"/>
      <name val="宋体"/>
      <family val="0"/>
      <charset val="134"/>
    </font>
    <font>
      <sz val="10"/>
      <name val="Arial"/>
      <family val="0"/>
    </font>
    <font>
      <sz val="10"/>
      <name val="Arial"/>
      <family val="0"/>
    </font>
    <font>
      <sz val="10"/>
      <name val="Arial"/>
      <family val="0"/>
    </font>
    <font>
      <sz val="10"/>
      <name val="宋体"/>
      <family val="0"/>
      <charset val="134"/>
    </font>
    <font>
      <sz val="16"/>
      <name val="黑体"/>
      <family val="3"/>
      <charset val="134"/>
    </font>
    <font>
      <sz val="16"/>
      <name val="Noto Sans"/>
      <family val="2"/>
    </font>
    <font>
      <sz val="10"/>
      <color rgb="FF000000"/>
      <name val="宋体"/>
      <family val="0"/>
      <charset val="134"/>
    </font>
    <font>
      <sz val="10"/>
      <name val="Noto Sans"/>
      <family val="2"/>
    </font>
    <font>
      <sz val="10"/>
      <name val="Times New Roman"/>
      <family val="1"/>
    </font>
    <font>
      <sz val="10"/>
      <name val="Arial"/>
      <family val="2"/>
    </font>
    <font>
      <b val="true"/>
      <sz val="10"/>
      <name val="Arial"/>
      <family val="2"/>
    </font>
    <font>
      <sz val="10"/>
      <color rgb="FFFF0000"/>
      <name val="Arial"/>
      <family val="2"/>
    </font>
    <font>
      <sz val="10"/>
      <color rgb="FFFF0000"/>
      <name val="Noto Sans"/>
      <family val="2"/>
    </font>
    <font>
      <sz val="10"/>
      <color rgb="FFFF0000"/>
      <name val="宋体"/>
      <family val="0"/>
      <charset val="134"/>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FFFF00"/>
        <bgColor rgb="FFFFFF00"/>
      </patternFill>
    </fill>
  </fills>
  <borders count="9">
    <border diagonalUp="false" diagonalDown="false">
      <left/>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5" fontId="4" fillId="2" borderId="0" xfId="0" applyFont="true" applyBorder="tru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4" fontId="9" fillId="3" borderId="3" xfId="0" applyFont="true" applyBorder="true" applyAlignment="true" applyProtection="false">
      <alignment horizontal="general" vertical="center" textRotation="0" wrapText="true" indent="0" shrinkToFit="false"/>
      <protection locked="true" hidden="false"/>
    </xf>
    <xf numFmtId="165" fontId="4" fillId="4" borderId="4" xfId="0" applyFont="true" applyBorder="true" applyAlignment="true" applyProtection="false">
      <alignment horizontal="left" vertical="center" textRotation="0" wrapText="false" indent="0" shrinkToFit="false"/>
      <protection locked="true" hidden="false"/>
    </xf>
    <xf numFmtId="165" fontId="10" fillId="2" borderId="5" xfId="0" applyFont="true" applyBorder="true" applyAlignment="true" applyProtection="false">
      <alignment horizontal="right" vertical="center" textRotation="0" wrapText="false" indent="0" shrinkToFit="false"/>
      <protection locked="true" hidden="false"/>
    </xf>
    <xf numFmtId="164" fontId="10" fillId="2" borderId="4" xfId="0" applyFont="true" applyBorder="true" applyAlignment="true" applyProtection="false">
      <alignment horizontal="right" vertical="center" textRotation="0" wrapText="false" indent="0" shrinkToFit="false"/>
      <protection locked="true" hidden="false"/>
    </xf>
    <xf numFmtId="165" fontId="8" fillId="4" borderId="0" xfId="0" applyFont="true" applyBorder="true" applyAlignment="true" applyProtection="false">
      <alignment horizontal="left" vertical="center" textRotation="0" wrapText="false" indent="0" shrinkToFit="false"/>
      <protection locked="true" hidden="false"/>
    </xf>
    <xf numFmtId="165" fontId="10" fillId="2" borderId="6" xfId="0" applyFont="true" applyBorder="true" applyAlignment="true" applyProtection="false">
      <alignment horizontal="right" vertical="center"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5" fontId="8" fillId="2" borderId="6" xfId="0" applyFont="true" applyBorder="true" applyAlignment="true" applyProtection="false">
      <alignment horizontal="right" vertical="center" textRotation="0" wrapText="false" indent="0" shrinkToFit="false"/>
      <protection locked="true" hidden="false"/>
    </xf>
    <xf numFmtId="168" fontId="10" fillId="2"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false" indent="0" shrinkToFit="false"/>
      <protection locked="true" hidden="false"/>
    </xf>
    <xf numFmtId="165" fontId="4" fillId="4" borderId="0" xfId="0" applyFont="true" applyBorder="true" applyAlignment="true" applyProtection="false">
      <alignment horizontal="left" vertical="center" textRotation="0" wrapText="false" indent="0" shrinkToFit="false"/>
      <protection locked="true" hidden="false"/>
    </xf>
    <xf numFmtId="167" fontId="12" fillId="5" borderId="0" xfId="0" applyFont="true" applyBorder="false" applyAlignment="true" applyProtection="false">
      <alignment horizontal="general" vertical="center" textRotation="0" wrapText="false" indent="0" shrinkToFit="false"/>
      <protection locked="true" hidden="false"/>
    </xf>
    <xf numFmtId="169" fontId="10" fillId="2" borderId="0" xfId="0" applyFont="true" applyBorder="true" applyAlignment="true" applyProtection="false">
      <alignment horizontal="right"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5" fontId="4" fillId="2" borderId="6" xfId="0" applyFont="true" applyBorder="true" applyAlignment="true" applyProtection="false">
      <alignment horizontal="right"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7" fontId="10" fillId="2"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8" fontId="12" fillId="2" borderId="0" xfId="0" applyFont="true" applyBorder="true" applyAlignment="true" applyProtection="false">
      <alignment horizontal="right" vertical="center" textRotation="0" wrapText="false" indent="0" shrinkToFit="false"/>
      <protection locked="true" hidden="false"/>
    </xf>
    <xf numFmtId="170" fontId="10" fillId="2" borderId="0" xfId="0" applyFont="true" applyBorder="true" applyAlignment="true" applyProtection="false">
      <alignment horizontal="right" vertical="center" textRotation="0" wrapText="false" indent="0" shrinkToFit="false"/>
      <protection locked="true" hidden="false"/>
    </xf>
    <xf numFmtId="169" fontId="12" fillId="2" borderId="0" xfId="0" applyFont="true" applyBorder="true" applyAlignment="true" applyProtection="false">
      <alignment horizontal="right" vertical="center" textRotation="0" wrapText="false" indent="0" shrinkToFit="false"/>
      <protection locked="true" hidden="false"/>
    </xf>
    <xf numFmtId="171" fontId="10" fillId="2" borderId="0" xfId="0" applyFont="true" applyBorder="true" applyAlignment="true" applyProtection="false">
      <alignment horizontal="right"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5" fontId="10" fillId="2"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5" fontId="4" fillId="4" borderId="7" xfId="0" applyFont="true" applyBorder="true" applyAlignment="true" applyProtection="false">
      <alignment horizontal="left" vertical="center" textRotation="0" wrapText="false" indent="0" shrinkToFit="false"/>
      <protection locked="true" hidden="false"/>
    </xf>
    <xf numFmtId="165" fontId="10" fillId="2" borderId="8" xfId="0" applyFont="true" applyBorder="true" applyAlignment="true" applyProtection="false">
      <alignment horizontal="right" vertical="center" textRotation="0" wrapText="false" indent="0" shrinkToFit="false"/>
      <protection locked="true" hidden="false"/>
    </xf>
    <xf numFmtId="168" fontId="10" fillId="2" borderId="7" xfId="0" applyFont="true" applyBorder="true" applyAlignment="true" applyProtection="false">
      <alignment horizontal="right"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false" indent="0" shrinkToFit="false"/>
      <protection locked="true" hidden="false"/>
    </xf>
    <xf numFmtId="165" fontId="9" fillId="2" borderId="0" xfId="0" applyFont="true" applyBorder="true" applyAlignment="true" applyProtection="false">
      <alignment horizontal="left" vertical="center" textRotation="0" wrapText="false" indent="0" shrinkToFit="false"/>
      <protection locked="true" hidden="false"/>
    </xf>
    <xf numFmtId="165" fontId="8" fillId="2" borderId="0" xfId="0" applyFont="true" applyBorder="true" applyAlignment="true" applyProtection="false">
      <alignment horizontal="left" vertical="center" textRotation="0" wrapText="false" indent="0" shrinkToFit="false"/>
      <protection locked="true" hidden="false"/>
    </xf>
    <xf numFmtId="165" fontId="13" fillId="4" borderId="0" xfId="0" applyFont="true" applyBorder="true" applyAlignment="true" applyProtection="false">
      <alignment horizontal="left" vertical="center" textRotation="0" wrapText="false" indent="0" shrinkToFit="false"/>
      <protection locked="true" hidden="false"/>
    </xf>
    <xf numFmtId="167" fontId="10" fillId="5"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right" vertical="center" textRotation="0" wrapText="false" indent="0" shrinkToFit="false"/>
      <protection locked="true" hidden="false"/>
    </xf>
    <xf numFmtId="168" fontId="12" fillId="5" borderId="0" xfId="0" applyFont="true" applyBorder="true" applyAlignment="true" applyProtection="false">
      <alignment horizontal="right" vertical="center" textRotation="0" wrapText="false" indent="0" shrinkToFit="false"/>
      <protection locked="true" hidden="false"/>
    </xf>
    <xf numFmtId="166" fontId="14" fillId="5"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3"/>
  <sheetViews>
    <sheetView showFormulas="false" showGridLines="false" showRowColHeaders="true" showZeros="false" rightToLeft="false" tabSelected="true" showOutlineSymbols="true" defaultGridColor="true" view="normal" topLeftCell="A64" colorId="64" zoomScale="100" zoomScaleNormal="100" zoomScalePageLayoutView="100" workbookViewId="0">
      <selection pane="topLeft" activeCell="F75" activeCellId="0" sqref="F75"/>
    </sheetView>
  </sheetViews>
  <sheetFormatPr defaultColWidth="8.99609375" defaultRowHeight="24" zeroHeight="false" outlineLevelRow="0" outlineLevelCol="0"/>
  <cols>
    <col collapsed="false" customWidth="true" hidden="false" outlineLevel="0" max="1" min="1" style="1" width="25.99"/>
    <col collapsed="false" customWidth="true" hidden="false" outlineLevel="0" max="2" min="2" style="1" width="9.62"/>
    <col collapsed="false" customWidth="true" hidden="false" outlineLevel="0" max="6" min="3" style="1" width="9.87"/>
    <col collapsed="false" customWidth="false" hidden="false" outlineLevel="0" max="7" min="7" style="1" width="8.99"/>
    <col collapsed="false" customWidth="true" hidden="false" outlineLevel="0" max="8" min="8" style="1" width="11.62"/>
    <col collapsed="false" customWidth="true" hidden="false" outlineLevel="0" max="9" min="9" style="1" width="12.99"/>
    <col collapsed="false" customWidth="true" hidden="false" outlineLevel="0" max="10" min="10" style="2" width="10.74"/>
    <col collapsed="false" customWidth="false" hidden="false" outlineLevel="0" max="257" min="11" style="1" width="8.99"/>
  </cols>
  <sheetData>
    <row r="1" s="4" customFormat="true" ht="24" hidden="false" customHeight="true" outlineLevel="0" collapsed="false">
      <c r="A1" s="3" t="s">
        <v>0</v>
      </c>
      <c r="B1" s="3"/>
      <c r="C1" s="3"/>
      <c r="D1" s="3"/>
      <c r="E1" s="3"/>
      <c r="F1" s="3"/>
      <c r="J1" s="5"/>
    </row>
    <row r="2" customFormat="false" ht="24" hidden="false" customHeight="true" outlineLevel="0" collapsed="false">
      <c r="A2" s="6"/>
      <c r="B2" s="7"/>
      <c r="C2" s="8"/>
      <c r="D2" s="8"/>
      <c r="E2" s="8"/>
      <c r="F2" s="8"/>
    </row>
    <row r="3" customFormat="false" ht="17.25" hidden="false" customHeight="true" outlineLevel="0" collapsed="false">
      <c r="A3" s="9" t="s">
        <v>1</v>
      </c>
      <c r="B3" s="10" t="s">
        <v>2</v>
      </c>
      <c r="C3" s="11" t="s">
        <v>3</v>
      </c>
      <c r="D3" s="11" t="s">
        <v>4</v>
      </c>
      <c r="E3" s="11" t="s">
        <v>5</v>
      </c>
      <c r="F3" s="11" t="s">
        <v>6</v>
      </c>
      <c r="G3" s="11" t="s">
        <v>7</v>
      </c>
      <c r="H3" s="11" t="s">
        <v>8</v>
      </c>
      <c r="I3" s="12" t="s">
        <v>9</v>
      </c>
    </row>
    <row r="4" customFormat="false" ht="17.25" hidden="false" customHeight="true" outlineLevel="0" collapsed="false">
      <c r="A4" s="13"/>
      <c r="B4" s="10"/>
      <c r="C4" s="10"/>
      <c r="D4" s="10"/>
      <c r="E4" s="10"/>
      <c r="F4" s="10"/>
      <c r="G4" s="10"/>
      <c r="H4" s="10"/>
      <c r="I4" s="12"/>
    </row>
    <row r="5" customFormat="false" ht="5.1" hidden="false" customHeight="true" outlineLevel="0" collapsed="false">
      <c r="A5" s="14"/>
      <c r="B5" s="15"/>
      <c r="C5" s="16"/>
      <c r="D5" s="16"/>
      <c r="E5" s="16"/>
      <c r="F5" s="16"/>
    </row>
    <row r="6" customFormat="false" ht="24" hidden="false" customHeight="true" outlineLevel="0" collapsed="false">
      <c r="A6" s="17" t="s">
        <v>10</v>
      </c>
      <c r="B6" s="18"/>
      <c r="C6" s="19"/>
      <c r="D6" s="19"/>
      <c r="E6" s="19"/>
      <c r="F6" s="19"/>
      <c r="G6" s="20"/>
      <c r="H6" s="20"/>
      <c r="I6" s="20"/>
    </row>
    <row r="7" customFormat="false" ht="24" hidden="false" customHeight="true" outlineLevel="0" collapsed="false">
      <c r="A7" s="17" t="s">
        <v>11</v>
      </c>
      <c r="B7" s="18"/>
      <c r="C7" s="19"/>
      <c r="D7" s="19"/>
      <c r="E7" s="19"/>
      <c r="F7" s="19"/>
      <c r="G7" s="20"/>
      <c r="H7" s="20"/>
      <c r="I7" s="20"/>
    </row>
    <row r="8" customFormat="false" ht="24" hidden="false" customHeight="true" outlineLevel="0" collapsed="false">
      <c r="A8" s="17" t="s">
        <v>12</v>
      </c>
      <c r="B8" s="21" t="s">
        <v>13</v>
      </c>
      <c r="C8" s="22" t="n">
        <v>4238</v>
      </c>
      <c r="D8" s="22" t="n">
        <v>4244.2</v>
      </c>
      <c r="E8" s="22" t="n">
        <v>4229.7</v>
      </c>
      <c r="F8" s="22" t="n">
        <v>4232</v>
      </c>
      <c r="G8" s="23" t="n">
        <v>4196.5</v>
      </c>
      <c r="H8" s="23" t="n">
        <v>4191.9</v>
      </c>
      <c r="I8" s="24" t="n">
        <v>-0.109615155486722</v>
      </c>
    </row>
    <row r="9" customFormat="false" ht="24" hidden="false" customHeight="true" outlineLevel="0" collapsed="false">
      <c r="A9" s="17" t="s">
        <v>14</v>
      </c>
      <c r="B9" s="21" t="s">
        <v>13</v>
      </c>
      <c r="C9" s="22" t="n">
        <v>2131.4</v>
      </c>
      <c r="D9" s="22" t="n">
        <v>2132.2</v>
      </c>
      <c r="E9" s="22" t="n">
        <v>2122.7</v>
      </c>
      <c r="F9" s="22" t="n">
        <v>2121.7</v>
      </c>
      <c r="G9" s="23" t="n">
        <v>2100.1</v>
      </c>
      <c r="H9" s="23" t="n">
        <v>2095.3</v>
      </c>
      <c r="I9" s="24" t="n">
        <v>-0.228560544735956</v>
      </c>
    </row>
    <row r="10" customFormat="false" ht="24" hidden="false" customHeight="true" outlineLevel="0" collapsed="false">
      <c r="A10" s="17" t="s">
        <v>15</v>
      </c>
      <c r="B10" s="21" t="s">
        <v>13</v>
      </c>
      <c r="C10" s="22" t="n">
        <v>2106.6</v>
      </c>
      <c r="D10" s="22" t="n">
        <v>2112</v>
      </c>
      <c r="E10" s="22" t="n">
        <v>2107</v>
      </c>
      <c r="F10" s="22" t="n">
        <v>2110.3</v>
      </c>
      <c r="G10" s="23" t="n">
        <v>2096.4</v>
      </c>
      <c r="H10" s="23" t="n">
        <v>2096.6</v>
      </c>
      <c r="I10" s="24" t="n">
        <v>0.00954016409080793</v>
      </c>
    </row>
    <row r="11" customFormat="false" ht="24" hidden="false" customHeight="true" outlineLevel="0" collapsed="false">
      <c r="A11" s="17" t="s">
        <v>16</v>
      </c>
      <c r="B11" s="18"/>
      <c r="C11" s="25"/>
      <c r="D11" s="25"/>
      <c r="E11" s="25"/>
      <c r="F11" s="25"/>
      <c r="G11" s="24"/>
      <c r="H11" s="24"/>
      <c r="I11" s="24"/>
    </row>
    <row r="12" customFormat="false" ht="24" hidden="false" customHeight="true" outlineLevel="0" collapsed="false">
      <c r="A12" s="17" t="s">
        <v>17</v>
      </c>
      <c r="B12" s="21" t="s">
        <v>13</v>
      </c>
      <c r="C12" s="22" t="n">
        <v>2518.8756</v>
      </c>
      <c r="D12" s="22" t="n">
        <v>2562.2337</v>
      </c>
      <c r="E12" s="22" t="n">
        <v>2409.8949</v>
      </c>
      <c r="F12" s="22" t="n">
        <v>2301.1558</v>
      </c>
      <c r="G12" s="24" t="n">
        <v>2284.6553</v>
      </c>
      <c r="H12" s="24" t="n">
        <v>2260.6</v>
      </c>
      <c r="I12" s="24" t="n">
        <v>-1.05290719348341</v>
      </c>
    </row>
    <row r="13" customFormat="false" ht="24" hidden="false" customHeight="true" outlineLevel="0" collapsed="false">
      <c r="A13" s="26" t="s">
        <v>18</v>
      </c>
      <c r="B13" s="21" t="s">
        <v>13</v>
      </c>
      <c r="C13" s="22" t="n">
        <v>648.1415</v>
      </c>
      <c r="D13" s="22" t="n">
        <v>626.8735</v>
      </c>
      <c r="E13" s="22" t="n">
        <v>583.5086</v>
      </c>
      <c r="F13" s="22" t="n">
        <v>526.5933</v>
      </c>
      <c r="G13" s="23" t="n">
        <v>488.7073</v>
      </c>
      <c r="H13" s="23" t="n">
        <v>469.4412</v>
      </c>
      <c r="I13" s="24" t="n">
        <v>-3.94225746167491</v>
      </c>
    </row>
    <row r="14" customFormat="false" ht="24" hidden="false" customHeight="true" outlineLevel="0" collapsed="false">
      <c r="A14" s="17" t="s">
        <v>19</v>
      </c>
      <c r="B14" s="21" t="s">
        <v>13</v>
      </c>
      <c r="C14" s="22" t="n">
        <v>39.6</v>
      </c>
      <c r="D14" s="22" t="n">
        <v>41</v>
      </c>
      <c r="E14" s="22" t="n">
        <v>46.1546</v>
      </c>
      <c r="F14" s="22" t="n">
        <v>47.3</v>
      </c>
      <c r="G14" s="23" t="n">
        <v>42.7</v>
      </c>
      <c r="H14" s="23" t="n">
        <v>44.4</v>
      </c>
      <c r="I14" s="24" t="n">
        <v>3.98126463700233</v>
      </c>
    </row>
    <row r="15" customFormat="false" ht="24" hidden="false" customHeight="true" outlineLevel="0" collapsed="false">
      <c r="A15" s="17" t="s">
        <v>20</v>
      </c>
      <c r="B15" s="18"/>
      <c r="C15" s="25"/>
      <c r="D15" s="25"/>
      <c r="E15" s="25"/>
      <c r="F15" s="25"/>
      <c r="G15" s="24"/>
      <c r="H15" s="24"/>
      <c r="I15" s="24"/>
    </row>
    <row r="16" customFormat="false" ht="24" hidden="false" customHeight="true" outlineLevel="0" collapsed="false">
      <c r="A16" s="17" t="s">
        <v>21</v>
      </c>
      <c r="B16" s="21" t="s">
        <v>22</v>
      </c>
      <c r="C16" s="22" t="n">
        <v>27246.23</v>
      </c>
      <c r="D16" s="22" t="n">
        <v>28612.34</v>
      </c>
      <c r="E16" s="22" t="n">
        <v>28555.57</v>
      </c>
      <c r="F16" s="22" t="n">
        <v>21896.19</v>
      </c>
      <c r="G16" s="23" t="n">
        <v>23409.24</v>
      </c>
      <c r="H16" s="23" t="n">
        <v>25315.35</v>
      </c>
      <c r="I16" s="27" t="n">
        <v>5.7</v>
      </c>
    </row>
    <row r="17" customFormat="false" ht="24" hidden="false" customHeight="true" outlineLevel="0" collapsed="false">
      <c r="A17" s="17" t="s">
        <v>23</v>
      </c>
      <c r="B17" s="21" t="s">
        <v>22</v>
      </c>
      <c r="C17" s="22" t="n">
        <v>1973.42</v>
      </c>
      <c r="D17" s="22" t="n">
        <v>2001.95</v>
      </c>
      <c r="E17" s="22" t="n">
        <v>2053.71</v>
      </c>
      <c r="F17" s="22" t="n">
        <v>1841.21</v>
      </c>
      <c r="G17" s="23" t="n">
        <v>1902.28</v>
      </c>
      <c r="H17" s="23" t="n">
        <v>2033.3</v>
      </c>
      <c r="I17" s="27" t="n">
        <v>3.09999999999999</v>
      </c>
    </row>
    <row r="18" customFormat="false" ht="24" hidden="false" customHeight="true" outlineLevel="0" collapsed="false">
      <c r="A18" s="17" t="s">
        <v>24</v>
      </c>
      <c r="B18" s="21" t="s">
        <v>22</v>
      </c>
      <c r="C18" s="22" t="n">
        <v>14179.34</v>
      </c>
      <c r="D18" s="22" t="n">
        <v>14597.2</v>
      </c>
      <c r="E18" s="22" t="n">
        <v>13198.16</v>
      </c>
      <c r="F18" s="22" t="n">
        <v>8606.54</v>
      </c>
      <c r="G18" s="23" t="n">
        <v>9199.8</v>
      </c>
      <c r="H18" s="23" t="n">
        <v>10025.1</v>
      </c>
      <c r="I18" s="27" t="n">
        <v>7.40000000000001</v>
      </c>
    </row>
    <row r="19" customFormat="false" ht="24" hidden="false" customHeight="true" outlineLevel="0" collapsed="false">
      <c r="A19" s="17" t="s">
        <v>25</v>
      </c>
      <c r="B19" s="21" t="s">
        <v>22</v>
      </c>
      <c r="C19" s="22" t="n">
        <v>11093.47</v>
      </c>
      <c r="D19" s="22" t="n">
        <v>12013.19</v>
      </c>
      <c r="E19" s="22" t="n">
        <v>13303.7</v>
      </c>
      <c r="F19" s="22" t="n">
        <v>11448.44</v>
      </c>
      <c r="G19" s="23" t="n">
        <v>12307.16</v>
      </c>
      <c r="H19" s="23" t="n">
        <v>13256.95</v>
      </c>
      <c r="I19" s="27" t="n">
        <v>4.8</v>
      </c>
    </row>
    <row r="20" customFormat="false" ht="24" hidden="false" customHeight="true" outlineLevel="0" collapsed="false">
      <c r="A20" s="17" t="s">
        <v>26</v>
      </c>
      <c r="B20" s="21" t="s">
        <v>27</v>
      </c>
      <c r="C20" s="28" t="n">
        <v>62068</v>
      </c>
      <c r="D20" s="28" t="n">
        <v>65164</v>
      </c>
      <c r="E20" s="28" t="n">
        <v>65092</v>
      </c>
      <c r="F20" s="28" t="n">
        <v>49990</v>
      </c>
      <c r="G20" s="29" t="n">
        <v>53527</v>
      </c>
      <c r="H20" s="29" t="n">
        <v>58008</v>
      </c>
      <c r="I20" s="27" t="n">
        <v>5.90000000000001</v>
      </c>
    </row>
    <row r="21" customFormat="false" ht="24" hidden="false" customHeight="true" outlineLevel="0" collapsed="false">
      <c r="A21" s="17" t="s">
        <v>28</v>
      </c>
      <c r="B21" s="18"/>
      <c r="C21" s="25"/>
      <c r="D21" s="25"/>
      <c r="E21" s="25"/>
      <c r="F21" s="25"/>
      <c r="G21" s="24"/>
      <c r="H21" s="24"/>
      <c r="I21" s="24"/>
    </row>
    <row r="22" customFormat="false" ht="24" hidden="false" customHeight="true" outlineLevel="0" collapsed="false">
      <c r="A22" s="17" t="s">
        <v>29</v>
      </c>
      <c r="B22" s="30" t="s">
        <v>30</v>
      </c>
      <c r="C22" s="22" t="n">
        <v>15.1194366273965</v>
      </c>
      <c r="D22" s="22" t="n">
        <v>-1.47054169401586</v>
      </c>
      <c r="E22" s="22" t="n">
        <v>-27.7828232990932</v>
      </c>
      <c r="F22" s="22" t="n">
        <v>-63.5136492433396</v>
      </c>
      <c r="G22" s="24" t="n">
        <v>0.130086612128721</v>
      </c>
      <c r="H22" s="24" t="n">
        <v>3.72575759926761</v>
      </c>
      <c r="I22" s="31" t="s">
        <v>31</v>
      </c>
    </row>
    <row r="23" customFormat="false" ht="24" hidden="false" customHeight="true" outlineLevel="0" collapsed="false">
      <c r="A23" s="17" t="s">
        <v>32</v>
      </c>
      <c r="B23" s="30" t="s">
        <v>30</v>
      </c>
      <c r="C23" s="22" t="n">
        <v>-15.1834064203848</v>
      </c>
      <c r="D23" s="22" t="n">
        <v>6.37273127805442</v>
      </c>
      <c r="E23" s="22" t="n">
        <v>-27.4122673509806</v>
      </c>
      <c r="F23" s="22" t="n">
        <v>-66.6406572421546</v>
      </c>
      <c r="G23" s="24" t="n">
        <v>-2.03498478074476</v>
      </c>
      <c r="H23" s="24" t="n">
        <v>-3.91964601769911</v>
      </c>
      <c r="I23" s="31" t="s">
        <v>31</v>
      </c>
    </row>
    <row r="24" customFormat="false" ht="24" hidden="false" customHeight="true" outlineLevel="0" collapsed="false">
      <c r="A24" s="17" t="s">
        <v>33</v>
      </c>
      <c r="B24" s="30" t="s">
        <v>30</v>
      </c>
      <c r="C24" s="22" t="n">
        <v>9.34458537682019</v>
      </c>
      <c r="D24" s="22" t="n">
        <v>0.604443598054317</v>
      </c>
      <c r="E24" s="22" t="n">
        <v>-28.2550589493735</v>
      </c>
      <c r="F24" s="22" t="n">
        <v>-70.3931045009188</v>
      </c>
      <c r="G24" s="24" t="n">
        <v>1.97850118530678</v>
      </c>
      <c r="H24" s="24" t="n">
        <v>12.1543131132917</v>
      </c>
      <c r="I24" s="31" t="s">
        <v>31</v>
      </c>
    </row>
    <row r="25" customFormat="false" ht="24" hidden="false" customHeight="true" outlineLevel="0" collapsed="false">
      <c r="A25" s="17" t="s">
        <v>34</v>
      </c>
      <c r="B25" s="30" t="s">
        <v>30</v>
      </c>
      <c r="C25" s="22" t="n">
        <v>21.183286064339</v>
      </c>
      <c r="D25" s="22" t="n">
        <v>-3.23918220762938</v>
      </c>
      <c r="E25" s="22" t="n">
        <v>-27.4364258432469</v>
      </c>
      <c r="F25" s="22" t="n">
        <v>-58.2278188572752</v>
      </c>
      <c r="G25" s="24" t="n">
        <v>-0.795087458698674</v>
      </c>
      <c r="H25" s="24" t="n">
        <v>-0.683585593075293</v>
      </c>
      <c r="I25" s="31" t="s">
        <v>31</v>
      </c>
    </row>
    <row r="26" customFormat="false" ht="24" hidden="false" customHeight="true" outlineLevel="0" collapsed="false">
      <c r="A26" s="17" t="s">
        <v>35</v>
      </c>
      <c r="B26" s="18"/>
      <c r="C26" s="22"/>
      <c r="D26" s="25"/>
      <c r="E26" s="25"/>
      <c r="F26" s="25"/>
      <c r="G26" s="24"/>
      <c r="H26" s="24"/>
      <c r="I26" s="24"/>
    </row>
    <row r="27" customFormat="false" ht="24" hidden="false" customHeight="true" outlineLevel="0" collapsed="false">
      <c r="A27" s="17" t="s">
        <v>36</v>
      </c>
      <c r="B27" s="21" t="s">
        <v>22</v>
      </c>
      <c r="C27" s="22" t="n">
        <v>3343.8106</v>
      </c>
      <c r="D27" s="22" t="n">
        <v>3192.7813</v>
      </c>
      <c r="E27" s="22" t="n">
        <v>2127.3883</v>
      </c>
      <c r="F27" s="22" t="n">
        <v>2200.5</v>
      </c>
      <c r="G27" s="24" t="n">
        <v>2392.8</v>
      </c>
      <c r="H27" s="24" t="n">
        <v>2616.0832</v>
      </c>
      <c r="I27" s="24" t="n">
        <v>9.3314610498161</v>
      </c>
    </row>
    <row r="28" customFormat="false" ht="24" hidden="false" customHeight="true" outlineLevel="0" collapsed="false">
      <c r="A28" s="17" t="s">
        <v>37</v>
      </c>
      <c r="B28" s="21" t="s">
        <v>22</v>
      </c>
      <c r="C28" s="22" t="n">
        <v>5197.4158</v>
      </c>
      <c r="D28" s="22" t="n">
        <v>5080.4858</v>
      </c>
      <c r="E28" s="22" t="n">
        <v>4481.6056</v>
      </c>
      <c r="F28" s="22" t="n">
        <v>4457.47</v>
      </c>
      <c r="G28" s="24" t="n">
        <v>4879.42</v>
      </c>
      <c r="H28" s="24" t="n">
        <v>5337.715</v>
      </c>
      <c r="I28" s="24" t="n">
        <v>9.39240729430956</v>
      </c>
    </row>
    <row r="29" customFormat="false" ht="24" hidden="false" customHeight="true" outlineLevel="0" collapsed="false">
      <c r="A29" s="17" t="s">
        <v>38</v>
      </c>
      <c r="B29" s="18"/>
      <c r="C29" s="25"/>
      <c r="D29" s="25"/>
      <c r="E29" s="25"/>
      <c r="F29" s="25"/>
      <c r="G29" s="24"/>
      <c r="H29" s="24"/>
      <c r="I29" s="24"/>
    </row>
    <row r="30" customFormat="false" ht="24" hidden="false" customHeight="true" outlineLevel="0" collapsed="false">
      <c r="A30" s="17" t="s">
        <v>39</v>
      </c>
      <c r="B30" s="18" t="s">
        <v>30</v>
      </c>
      <c r="C30" s="22" t="n">
        <v>101.6</v>
      </c>
      <c r="D30" s="22" t="n">
        <v>100.96690924</v>
      </c>
      <c r="E30" s="22" t="n">
        <v>100.5</v>
      </c>
      <c r="F30" s="22" t="n">
        <v>101</v>
      </c>
      <c r="G30" s="24" t="n">
        <v>100.7</v>
      </c>
      <c r="H30" s="24" t="n">
        <v>101.43869404</v>
      </c>
      <c r="I30" s="24" t="n">
        <v>1.43869404</v>
      </c>
    </row>
    <row r="31" customFormat="false" ht="24" hidden="false" customHeight="true" outlineLevel="0" collapsed="false">
      <c r="A31" s="17" t="s">
        <v>40</v>
      </c>
      <c r="B31" s="18" t="s">
        <v>30</v>
      </c>
      <c r="C31" s="22" t="n">
        <v>102.4</v>
      </c>
      <c r="D31" s="22" t="n">
        <v>101.69486549</v>
      </c>
      <c r="E31" s="22" t="n">
        <v>101.4</v>
      </c>
      <c r="F31" s="22" t="n">
        <v>101.6</v>
      </c>
      <c r="G31" s="24" t="n">
        <v>101.4</v>
      </c>
      <c r="H31" s="24" t="n">
        <v>102.49024525</v>
      </c>
      <c r="I31" s="24" t="n">
        <v>2.49024525</v>
      </c>
    </row>
    <row r="32" customFormat="false" ht="24" hidden="false" customHeight="true" outlineLevel="0" collapsed="false">
      <c r="A32" s="17" t="s">
        <v>41</v>
      </c>
      <c r="B32" s="18"/>
      <c r="C32" s="25"/>
      <c r="D32" s="25"/>
      <c r="E32" s="25"/>
      <c r="F32" s="25"/>
      <c r="G32" s="24"/>
      <c r="H32" s="24"/>
      <c r="I32" s="24"/>
    </row>
    <row r="33" customFormat="false" ht="24" hidden="false" customHeight="true" outlineLevel="0" collapsed="false">
      <c r="A33" s="17" t="s">
        <v>42</v>
      </c>
      <c r="B33" s="18"/>
      <c r="C33" s="25"/>
      <c r="D33" s="25"/>
      <c r="E33" s="25"/>
      <c r="F33" s="25"/>
      <c r="G33" s="24"/>
      <c r="H33" s="24"/>
      <c r="I33" s="24"/>
    </row>
    <row r="34" customFormat="false" ht="24" hidden="false" customHeight="true" outlineLevel="0" collapsed="false">
      <c r="A34" s="17" t="s">
        <v>43</v>
      </c>
      <c r="B34" s="21" t="s">
        <v>13</v>
      </c>
      <c r="C34" s="22" t="n">
        <v>1217.0926</v>
      </c>
      <c r="D34" s="22" t="n">
        <v>1222</v>
      </c>
      <c r="E34" s="22" t="n">
        <v>1214.8201</v>
      </c>
      <c r="F34" s="22" t="n">
        <v>1218.5702</v>
      </c>
      <c r="G34" s="24" t="n">
        <v>1213.4057</v>
      </c>
      <c r="H34" s="24" t="n">
        <v>1210.4</v>
      </c>
      <c r="I34" s="24" t="n">
        <v>-0.247707753474373</v>
      </c>
    </row>
    <row r="35" customFormat="false" ht="24" hidden="false" customHeight="true" outlineLevel="0" collapsed="false">
      <c r="A35" s="17" t="s">
        <v>44</v>
      </c>
      <c r="B35" s="21" t="s">
        <v>22</v>
      </c>
      <c r="C35" s="22" t="n">
        <v>3878.88607260279</v>
      </c>
      <c r="D35" s="22" t="n">
        <v>3949.38624398682</v>
      </c>
      <c r="E35" s="22" t="n">
        <v>4057.59207250172</v>
      </c>
      <c r="F35" s="22" t="n">
        <v>3764.09307136909</v>
      </c>
      <c r="G35" s="24" t="n">
        <v>3851.6247134641</v>
      </c>
      <c r="H35" s="24" t="n">
        <v>4061.93235445024</v>
      </c>
      <c r="I35" s="27" t="n">
        <v>2.6</v>
      </c>
    </row>
    <row r="36" customFormat="false" ht="24" hidden="false" customHeight="true" outlineLevel="0" collapsed="false">
      <c r="A36" s="17" t="s">
        <v>45</v>
      </c>
      <c r="B36" s="18"/>
      <c r="C36" s="32"/>
      <c r="D36" s="32"/>
      <c r="E36" s="32"/>
      <c r="F36" s="32"/>
      <c r="G36" s="24"/>
      <c r="H36" s="24"/>
      <c r="I36" s="24"/>
    </row>
    <row r="37" customFormat="false" ht="24" hidden="false" customHeight="true" outlineLevel="0" collapsed="false">
      <c r="A37" s="17" t="s">
        <v>46</v>
      </c>
      <c r="B37" s="21" t="s">
        <v>47</v>
      </c>
      <c r="C37" s="22" t="n">
        <v>2353.31479920949</v>
      </c>
      <c r="D37" s="22" t="n">
        <v>1873.1656107313</v>
      </c>
      <c r="E37" s="22" t="n">
        <v>2186.60685420214</v>
      </c>
      <c r="F37" s="22" t="n">
        <v>2315.60104392921</v>
      </c>
      <c r="G37" s="24" t="n">
        <v>2330.73077640963</v>
      </c>
      <c r="H37" s="24" t="n">
        <v>2192.4468106</v>
      </c>
      <c r="I37" s="24" t="n">
        <v>-5.93307331800237</v>
      </c>
    </row>
    <row r="38" customFormat="false" ht="24" hidden="false" customHeight="true" outlineLevel="0" collapsed="false">
      <c r="A38" s="17" t="s">
        <v>48</v>
      </c>
      <c r="B38" s="21" t="s">
        <v>49</v>
      </c>
      <c r="C38" s="22" t="n">
        <v>455</v>
      </c>
      <c r="D38" s="22" t="n">
        <v>87</v>
      </c>
      <c r="E38" s="22" t="n">
        <v>94</v>
      </c>
      <c r="F38" s="22" t="n">
        <v>92</v>
      </c>
      <c r="G38" s="23" t="s">
        <v>50</v>
      </c>
      <c r="H38" s="31" t="n">
        <v>22</v>
      </c>
      <c r="I38" s="24" t="n">
        <v>-71.2041884816754</v>
      </c>
    </row>
    <row r="39" customFormat="false" ht="24" hidden="false" customHeight="true" outlineLevel="0" collapsed="false">
      <c r="A39" s="17" t="s">
        <v>51</v>
      </c>
      <c r="B39" s="21" t="s">
        <v>47</v>
      </c>
      <c r="C39" s="22" t="n">
        <v>68.3260131923257</v>
      </c>
      <c r="D39" s="22" t="n">
        <v>57.8378572852045</v>
      </c>
      <c r="E39" s="22" t="n">
        <v>58.7310168631322</v>
      </c>
      <c r="F39" s="22" t="n">
        <v>79.395828</v>
      </c>
      <c r="G39" s="24" t="n">
        <v>81.456338</v>
      </c>
      <c r="H39" s="24" t="n">
        <v>78.125604</v>
      </c>
      <c r="I39" s="24" t="n">
        <v>-4.08898077396998</v>
      </c>
    </row>
    <row r="40" customFormat="false" ht="24" hidden="false" customHeight="true" outlineLevel="0" collapsed="false">
      <c r="A40" s="17" t="s">
        <v>52</v>
      </c>
      <c r="B40" s="21" t="s">
        <v>47</v>
      </c>
      <c r="C40" s="22" t="n">
        <v>17.0652505943134</v>
      </c>
      <c r="D40" s="22" t="n">
        <v>10.0842437044501</v>
      </c>
      <c r="E40" s="22" t="n">
        <v>5.18311621283682</v>
      </c>
      <c r="F40" s="22" t="n">
        <v>9.3526</v>
      </c>
      <c r="G40" s="22" t="n">
        <v>10.6986</v>
      </c>
      <c r="H40" s="22" t="n">
        <v>11.811</v>
      </c>
      <c r="I40" s="24" t="n">
        <v>10.3976221187819</v>
      </c>
    </row>
    <row r="41" customFormat="false" ht="24" hidden="false" customHeight="true" outlineLevel="0" collapsed="false">
      <c r="A41" s="17" t="s">
        <v>53</v>
      </c>
      <c r="B41" s="21" t="s">
        <v>47</v>
      </c>
      <c r="C41" s="22" t="n">
        <v>582.825785242439</v>
      </c>
      <c r="D41" s="22" t="n">
        <v>526.483310326593</v>
      </c>
      <c r="E41" s="22" t="n">
        <v>543.480620404693</v>
      </c>
      <c r="F41" s="22" t="n">
        <v>543.87881575</v>
      </c>
      <c r="G41" s="24" t="n">
        <v>558.486829</v>
      </c>
      <c r="H41" s="24" t="n">
        <v>576.50403221</v>
      </c>
      <c r="I41" s="24" t="n">
        <v>3.22607486415765</v>
      </c>
    </row>
    <row r="42" customFormat="false" ht="24" hidden="false" customHeight="true" outlineLevel="0" collapsed="false">
      <c r="A42" s="17" t="s">
        <v>54</v>
      </c>
      <c r="B42" s="21" t="s">
        <v>47</v>
      </c>
      <c r="C42" s="33" t="n">
        <v>363.376350928424</v>
      </c>
      <c r="D42" s="33" t="n">
        <v>364.060475591807</v>
      </c>
      <c r="E42" s="33" t="n">
        <v>358.267269222315</v>
      </c>
      <c r="F42" s="33" t="n">
        <v>352.403135358226</v>
      </c>
      <c r="G42" s="34" t="n">
        <v>385.387619143733</v>
      </c>
      <c r="H42" s="34" t="n">
        <v>377.1203326</v>
      </c>
      <c r="I42" s="34" t="n">
        <v>-2.14518737319628</v>
      </c>
      <c r="J42" s="35"/>
    </row>
    <row r="43" customFormat="false" ht="24" hidden="false" customHeight="true" outlineLevel="0" collapsed="false">
      <c r="A43" s="17" t="s">
        <v>55</v>
      </c>
      <c r="B43" s="21" t="s">
        <v>47</v>
      </c>
      <c r="C43" s="22" t="n">
        <v>504.8913</v>
      </c>
      <c r="D43" s="22" t="n">
        <v>515.7</v>
      </c>
      <c r="E43" s="22" t="n">
        <v>523.7</v>
      </c>
      <c r="F43" s="22" t="n">
        <v>479.9</v>
      </c>
      <c r="G43" s="24" t="n">
        <v>479.4</v>
      </c>
      <c r="H43" s="24" t="n">
        <v>450.8</v>
      </c>
      <c r="I43" s="24" t="n">
        <v>-5.96579057154776</v>
      </c>
    </row>
    <row r="44" customFormat="false" ht="24" hidden="false" customHeight="true" outlineLevel="0" collapsed="false">
      <c r="A44" s="17" t="s">
        <v>56</v>
      </c>
      <c r="B44" s="18"/>
      <c r="C44" s="25"/>
      <c r="D44" s="25"/>
      <c r="E44" s="25"/>
      <c r="F44" s="25"/>
      <c r="G44" s="24"/>
      <c r="H44" s="24"/>
      <c r="I44" s="24"/>
    </row>
    <row r="45" customFormat="false" ht="24" hidden="false" customHeight="true" outlineLevel="0" collapsed="false">
      <c r="A45" s="17" t="s">
        <v>57</v>
      </c>
      <c r="B45" s="18"/>
      <c r="C45" s="25"/>
      <c r="D45" s="25"/>
      <c r="E45" s="25"/>
      <c r="F45" s="25"/>
      <c r="G45" s="24"/>
      <c r="H45" s="24"/>
      <c r="I45" s="24"/>
    </row>
    <row r="46" customFormat="false" ht="24" hidden="false" customHeight="true" outlineLevel="0" collapsed="false">
      <c r="A46" s="17" t="s">
        <v>58</v>
      </c>
      <c r="B46" s="21" t="s">
        <v>59</v>
      </c>
      <c r="C46" s="22" t="n">
        <v>4.1</v>
      </c>
      <c r="D46" s="22" t="n">
        <v>6.8</v>
      </c>
      <c r="E46" s="22" t="n">
        <v>3.5</v>
      </c>
      <c r="F46" s="22" t="n">
        <v>1.6</v>
      </c>
      <c r="G46" s="24" t="n">
        <v>1.3</v>
      </c>
      <c r="H46" s="24" t="n">
        <v>1.07382</v>
      </c>
      <c r="I46" s="27" t="n">
        <v>-9</v>
      </c>
    </row>
    <row r="47" customFormat="false" ht="24" hidden="false" customHeight="true" outlineLevel="0" collapsed="false">
      <c r="A47" s="17" t="s">
        <v>60</v>
      </c>
      <c r="B47" s="21" t="s">
        <v>47</v>
      </c>
      <c r="C47" s="22" t="n">
        <v>48.8</v>
      </c>
      <c r="D47" s="22" t="n">
        <v>41.2</v>
      </c>
      <c r="E47" s="22" t="n">
        <v>36</v>
      </c>
      <c r="F47" s="22" t="n">
        <v>54.1</v>
      </c>
      <c r="G47" s="24" t="n">
        <v>106.9</v>
      </c>
      <c r="H47" s="24" t="n">
        <v>118.67841</v>
      </c>
      <c r="I47" s="27" t="n">
        <v>6.5</v>
      </c>
    </row>
    <row r="48" customFormat="false" ht="24" hidden="false" customHeight="true" outlineLevel="0" collapsed="false">
      <c r="A48" s="17" t="s">
        <v>61</v>
      </c>
      <c r="B48" s="21" t="s">
        <v>62</v>
      </c>
      <c r="C48" s="22" t="n">
        <v>84.8</v>
      </c>
      <c r="D48" s="22" t="n">
        <v>157</v>
      </c>
      <c r="E48" s="22" t="n">
        <v>147.1</v>
      </c>
      <c r="F48" s="22" t="n">
        <v>145.7</v>
      </c>
      <c r="G48" s="24" t="n">
        <v>146</v>
      </c>
      <c r="H48" s="24" t="n">
        <v>132.7344</v>
      </c>
      <c r="I48" s="27" t="n">
        <v>-9.1</v>
      </c>
    </row>
    <row r="49" customFormat="false" ht="24" hidden="false" customHeight="true" outlineLevel="0" collapsed="false">
      <c r="A49" s="17" t="s">
        <v>63</v>
      </c>
      <c r="B49" s="21" t="s">
        <v>62</v>
      </c>
      <c r="C49" s="22" t="n">
        <v>440.6</v>
      </c>
      <c r="D49" s="22" t="n">
        <v>338.2</v>
      </c>
      <c r="E49" s="22" t="n">
        <v>287.9</v>
      </c>
      <c r="F49" s="22" t="n">
        <v>146.8</v>
      </c>
      <c r="G49" s="24" t="n">
        <v>146.4</v>
      </c>
      <c r="H49" s="24" t="n">
        <v>154.8216</v>
      </c>
      <c r="I49" s="27" t="n">
        <v>5.7</v>
      </c>
    </row>
    <row r="50" customFormat="false" ht="24" hidden="false" customHeight="true" outlineLevel="0" collapsed="false">
      <c r="A50" s="17" t="s">
        <v>64</v>
      </c>
      <c r="B50" s="21" t="s">
        <v>47</v>
      </c>
      <c r="C50" s="22" t="n">
        <v>1001.0133</v>
      </c>
      <c r="D50" s="22" t="n">
        <v>1021.8891</v>
      </c>
      <c r="E50" s="22" t="n">
        <v>1037.07</v>
      </c>
      <c r="F50" s="22" t="n">
        <v>1017.3</v>
      </c>
      <c r="G50" s="24" t="n">
        <v>1044.201</v>
      </c>
      <c r="H50" s="24" t="n">
        <v>1036.9</v>
      </c>
      <c r="I50" s="27" t="n">
        <v>-0.699194886808186</v>
      </c>
    </row>
    <row r="51" customFormat="false" ht="24" hidden="false" customHeight="true" outlineLevel="0" collapsed="false">
      <c r="A51" s="17" t="s">
        <v>65</v>
      </c>
      <c r="B51" s="21" t="s">
        <v>66</v>
      </c>
      <c r="C51" s="22" t="n">
        <v>1516.0328</v>
      </c>
      <c r="D51" s="22" t="n">
        <v>1607.0218</v>
      </c>
      <c r="E51" s="22" t="n">
        <v>1626.83</v>
      </c>
      <c r="F51" s="22" t="n">
        <v>1731.5</v>
      </c>
      <c r="G51" s="24" t="n">
        <v>1805.711</v>
      </c>
      <c r="H51" s="24" t="n">
        <v>1898</v>
      </c>
      <c r="I51" s="27" t="n">
        <v>4.45</v>
      </c>
    </row>
    <row r="52" customFormat="false" ht="24" hidden="false" customHeight="true" outlineLevel="0" collapsed="false">
      <c r="A52" s="17" t="s">
        <v>67</v>
      </c>
      <c r="B52" s="21" t="s">
        <v>47</v>
      </c>
      <c r="C52" s="22" t="n">
        <v>6356.5</v>
      </c>
      <c r="D52" s="22" t="n">
        <v>6507.8</v>
      </c>
      <c r="E52" s="22" t="n">
        <v>5894.1</v>
      </c>
      <c r="F52" s="22" t="n">
        <v>6040.5</v>
      </c>
      <c r="G52" s="24" t="n">
        <v>6424.6</v>
      </c>
      <c r="H52" s="24" t="n">
        <v>6873.91901</v>
      </c>
      <c r="I52" s="27" t="n">
        <v>8.5</v>
      </c>
    </row>
    <row r="53" customFormat="false" ht="24" hidden="false" customHeight="true" outlineLevel="0" collapsed="false">
      <c r="A53" s="17" t="s">
        <v>68</v>
      </c>
      <c r="B53" s="21" t="s">
        <v>47</v>
      </c>
      <c r="C53" s="22" t="n">
        <v>6863</v>
      </c>
      <c r="D53" s="22" t="n">
        <v>6962.2</v>
      </c>
      <c r="E53" s="22" t="n">
        <v>6337.6</v>
      </c>
      <c r="F53" s="22" t="n">
        <v>5874.8</v>
      </c>
      <c r="G53" s="24" t="n">
        <v>6395.8</v>
      </c>
      <c r="H53" s="24" t="n">
        <v>6899.12358</v>
      </c>
      <c r="I53" s="27" t="n">
        <v>9.6</v>
      </c>
    </row>
    <row r="54" customFormat="false" ht="24" hidden="false" customHeight="true" outlineLevel="0" collapsed="false">
      <c r="A54" s="17" t="s">
        <v>69</v>
      </c>
      <c r="B54" s="21" t="s">
        <v>47</v>
      </c>
      <c r="C54" s="22" t="n">
        <v>6066.3</v>
      </c>
      <c r="D54" s="22" t="n">
        <v>5875.6</v>
      </c>
      <c r="E54" s="22" t="n">
        <v>4751.6</v>
      </c>
      <c r="F54" s="22" t="n">
        <v>4134.9</v>
      </c>
      <c r="G54" s="24" t="n">
        <v>3900.3</v>
      </c>
      <c r="H54" s="24" t="n">
        <v>4021.16764</v>
      </c>
      <c r="I54" s="27" t="n">
        <v>6.2</v>
      </c>
    </row>
    <row r="55" customFormat="false" ht="24" hidden="false" customHeight="true" outlineLevel="0" collapsed="false">
      <c r="A55" s="17" t="s">
        <v>70</v>
      </c>
      <c r="B55" s="18"/>
      <c r="C55" s="25"/>
      <c r="D55" s="25"/>
      <c r="E55" s="25"/>
      <c r="F55" s="25"/>
      <c r="G55" s="24"/>
      <c r="H55" s="24"/>
      <c r="I55" s="36"/>
    </row>
    <row r="56" customFormat="false" ht="24" hidden="false" customHeight="true" outlineLevel="0" collapsed="false">
      <c r="A56" s="17" t="s">
        <v>71</v>
      </c>
      <c r="B56" s="21" t="s">
        <v>22</v>
      </c>
      <c r="C56" s="37" t="n">
        <v>51533.44</v>
      </c>
      <c r="D56" s="37" t="n">
        <v>48801.56</v>
      </c>
      <c r="E56" s="37" t="n">
        <v>33243.29</v>
      </c>
      <c r="F56" s="37" t="n">
        <v>22038.95</v>
      </c>
      <c r="G56" s="36" t="n">
        <v>23476.4</v>
      </c>
      <c r="H56" s="36" t="n">
        <v>26489.88145</v>
      </c>
      <c r="I56" s="27" t="n">
        <v>15.8</v>
      </c>
    </row>
    <row r="57" customFormat="false" ht="24" hidden="false" customHeight="true" outlineLevel="0" collapsed="false">
      <c r="A57" s="17" t="s">
        <v>72</v>
      </c>
      <c r="B57" s="21" t="s">
        <v>22</v>
      </c>
      <c r="C57" s="22" t="n">
        <v>2976.15</v>
      </c>
      <c r="D57" s="22" t="n">
        <v>2107.63</v>
      </c>
      <c r="E57" s="22" t="n">
        <v>1069.66</v>
      </c>
      <c r="F57" s="22" t="n">
        <v>575.39</v>
      </c>
      <c r="G57" s="24" t="n">
        <v>1063.25</v>
      </c>
      <c r="H57" s="24" t="n">
        <v>1460.28884</v>
      </c>
      <c r="I57" s="27" t="n">
        <v>41.7629356373168</v>
      </c>
    </row>
    <row r="58" customFormat="false" ht="24" hidden="false" customHeight="true" outlineLevel="0" collapsed="false">
      <c r="A58" s="17" t="s">
        <v>73</v>
      </c>
      <c r="B58" s="18"/>
      <c r="C58" s="25"/>
      <c r="D58" s="25"/>
      <c r="E58" s="25"/>
      <c r="F58" s="25"/>
      <c r="G58" s="24"/>
      <c r="H58" s="24"/>
      <c r="I58" s="24"/>
    </row>
    <row r="59" customFormat="false" ht="24" hidden="false" customHeight="true" outlineLevel="0" collapsed="false">
      <c r="A59" s="17" t="s">
        <v>74</v>
      </c>
      <c r="B59" s="21" t="s">
        <v>13</v>
      </c>
      <c r="C59" s="22" t="n">
        <v>197.8762</v>
      </c>
      <c r="D59" s="22" t="n">
        <v>174.4477</v>
      </c>
      <c r="E59" s="22" t="n">
        <v>135.1773</v>
      </c>
      <c r="F59" s="22" t="n">
        <v>127.0246</v>
      </c>
      <c r="G59" s="24" t="n">
        <v>104.887</v>
      </c>
      <c r="H59" s="24" t="n">
        <v>74.5356</v>
      </c>
      <c r="I59" s="24" t="n">
        <v>-28.9372372171956</v>
      </c>
    </row>
    <row r="60" customFormat="false" ht="24" hidden="false" customHeight="true" outlineLevel="0" collapsed="false">
      <c r="A60" s="17" t="s">
        <v>75</v>
      </c>
      <c r="B60" s="21" t="s">
        <v>22</v>
      </c>
      <c r="C60" s="22" t="n">
        <v>8629.6638</v>
      </c>
      <c r="D60" s="22" t="n">
        <v>7851.12478</v>
      </c>
      <c r="E60" s="22" t="n">
        <v>5413.76227</v>
      </c>
      <c r="F60" s="22" t="n">
        <v>3926.97261</v>
      </c>
      <c r="G60" s="24" t="n">
        <v>3688.32566</v>
      </c>
      <c r="H60" s="24" t="n">
        <v>3528.41352</v>
      </c>
      <c r="I60" s="24" t="n">
        <v>-4.33562962550329</v>
      </c>
    </row>
    <row r="61" customFormat="false" ht="24" hidden="false" customHeight="true" outlineLevel="0" collapsed="false">
      <c r="A61" s="17" t="s">
        <v>76</v>
      </c>
      <c r="B61" s="21" t="s">
        <v>77</v>
      </c>
      <c r="C61" s="22" t="n">
        <v>42288.9762</v>
      </c>
      <c r="D61" s="22" t="n">
        <v>47860.9981</v>
      </c>
      <c r="E61" s="22" t="n">
        <v>28937.1255</v>
      </c>
      <c r="F61" s="22" t="n">
        <v>20390.6939</v>
      </c>
      <c r="G61" s="24" t="n">
        <v>16505.9632</v>
      </c>
      <c r="H61" s="24" t="n">
        <v>13659.8384</v>
      </c>
      <c r="I61" s="24" t="n">
        <v>-17.2430094839906</v>
      </c>
    </row>
    <row r="62" customFormat="false" ht="24" hidden="false" customHeight="true" outlineLevel="0" collapsed="false">
      <c r="A62" s="17" t="s">
        <v>78</v>
      </c>
      <c r="B62" s="21" t="s">
        <v>77</v>
      </c>
      <c r="C62" s="22" t="n">
        <v>19786.373</v>
      </c>
      <c r="D62" s="22" t="n">
        <v>16514.3611</v>
      </c>
      <c r="E62" s="22" t="n">
        <v>10399.3067</v>
      </c>
      <c r="F62" s="22" t="n">
        <v>6855.0548</v>
      </c>
      <c r="G62" s="24" t="n">
        <v>5317.6061</v>
      </c>
      <c r="H62" s="24" t="n">
        <v>4309.9861</v>
      </c>
      <c r="I62" s="24" t="n">
        <v>-18.948752146196</v>
      </c>
    </row>
    <row r="63" customFormat="false" ht="24" hidden="false" customHeight="true" outlineLevel="0" collapsed="false">
      <c r="A63" s="17" t="s">
        <v>79</v>
      </c>
      <c r="B63" s="18"/>
      <c r="C63" s="25"/>
      <c r="D63" s="25"/>
      <c r="E63" s="25"/>
      <c r="F63" s="25"/>
      <c r="G63" s="24"/>
      <c r="H63" s="24"/>
      <c r="I63" s="24"/>
    </row>
    <row r="64" customFormat="false" ht="24" hidden="false" customHeight="true" outlineLevel="0" collapsed="false">
      <c r="A64" s="17" t="s">
        <v>80</v>
      </c>
      <c r="B64" s="21" t="s">
        <v>47</v>
      </c>
      <c r="C64" s="28" t="n">
        <v>215375</v>
      </c>
      <c r="D64" s="28" t="n">
        <v>231743</v>
      </c>
      <c r="E64" s="28" t="n">
        <v>208562.692</v>
      </c>
      <c r="F64" s="28" t="n">
        <v>215989</v>
      </c>
      <c r="G64" s="29" t="n">
        <v>224501</v>
      </c>
      <c r="H64" s="29" t="n">
        <v>229695.7</v>
      </c>
      <c r="I64" s="24" t="n">
        <v>2.31410995942112</v>
      </c>
    </row>
    <row r="65" customFormat="false" ht="24" hidden="false" customHeight="true" outlineLevel="0" collapsed="false">
      <c r="A65" s="17" t="s">
        <v>81</v>
      </c>
      <c r="B65" s="21" t="s">
        <v>47</v>
      </c>
      <c r="C65" s="28" t="n">
        <v>20484</v>
      </c>
      <c r="D65" s="28" t="n">
        <v>19103</v>
      </c>
      <c r="E65" s="28" t="n">
        <v>14540.7</v>
      </c>
      <c r="F65" s="28" t="n">
        <v>16222</v>
      </c>
      <c r="G65" s="29" t="n">
        <v>17734</v>
      </c>
      <c r="H65" s="29" t="n">
        <v>19686</v>
      </c>
      <c r="I65" s="24" t="n">
        <v>11.0071049960528</v>
      </c>
    </row>
    <row r="66" customFormat="false" ht="24" hidden="false" customHeight="true" outlineLevel="0" collapsed="false">
      <c r="A66" s="17" t="s">
        <v>82</v>
      </c>
      <c r="B66" s="21" t="s">
        <v>47</v>
      </c>
      <c r="C66" s="28" t="n">
        <v>172923</v>
      </c>
      <c r="D66" s="28" t="n">
        <v>189174</v>
      </c>
      <c r="E66" s="28" t="n">
        <v>172140</v>
      </c>
      <c r="F66" s="28" t="n">
        <v>177371</v>
      </c>
      <c r="G66" s="29" t="n">
        <v>184273</v>
      </c>
      <c r="H66" s="29" t="n">
        <v>189737</v>
      </c>
      <c r="I66" s="24" t="n">
        <v>2.96516581376545</v>
      </c>
    </row>
    <row r="67" customFormat="false" ht="24" hidden="false" customHeight="true" outlineLevel="0" collapsed="false">
      <c r="A67" s="17" t="s">
        <v>83</v>
      </c>
      <c r="B67" s="21" t="s">
        <v>47</v>
      </c>
      <c r="C67" s="28" t="n">
        <v>13379</v>
      </c>
      <c r="D67" s="28" t="n">
        <v>13810</v>
      </c>
      <c r="E67" s="28" t="n">
        <v>13439</v>
      </c>
      <c r="F67" s="28" t="n">
        <v>13464</v>
      </c>
      <c r="G67" s="29" t="n">
        <v>14122</v>
      </c>
      <c r="H67" s="29" t="n">
        <v>13918</v>
      </c>
      <c r="I67" s="24" t="n">
        <v>-1.44455459566633</v>
      </c>
    </row>
    <row r="68" customFormat="false" ht="24" hidden="false" customHeight="true" outlineLevel="0" collapsed="false">
      <c r="A68" s="17" t="s">
        <v>84</v>
      </c>
      <c r="B68" s="21" t="s">
        <v>47</v>
      </c>
      <c r="C68" s="22" t="n">
        <v>9.6</v>
      </c>
      <c r="D68" s="22" t="n">
        <v>12</v>
      </c>
      <c r="E68" s="22" t="n">
        <v>13.5</v>
      </c>
      <c r="F68" s="22" t="n">
        <v>14</v>
      </c>
      <c r="G68" s="24" t="n">
        <v>14.4</v>
      </c>
      <c r="H68" s="24" t="n">
        <v>14.7</v>
      </c>
      <c r="I68" s="24" t="n">
        <v>2.08</v>
      </c>
    </row>
    <row r="69" customFormat="false" ht="24" hidden="false" customHeight="true" outlineLevel="0" collapsed="false">
      <c r="A69" s="17" t="s">
        <v>85</v>
      </c>
      <c r="B69" s="21" t="s">
        <v>47</v>
      </c>
      <c r="C69" s="28" t="n">
        <v>8579</v>
      </c>
      <c r="D69" s="28" t="n">
        <v>9644</v>
      </c>
      <c r="E69" s="28" t="n">
        <v>8429.492</v>
      </c>
      <c r="F69" s="28" t="n">
        <v>8918</v>
      </c>
      <c r="G69" s="29" t="n">
        <v>8357</v>
      </c>
      <c r="H69" s="29" t="n">
        <v>6340</v>
      </c>
      <c r="I69" s="24" t="n">
        <v>-24.1330621036257</v>
      </c>
    </row>
    <row r="70" customFormat="false" ht="24" hidden="false" customHeight="true" outlineLevel="0" collapsed="false">
      <c r="A70" s="17" t="s">
        <v>86</v>
      </c>
      <c r="B70" s="21" t="s">
        <v>13</v>
      </c>
      <c r="C70" s="25" t="n">
        <v>92629</v>
      </c>
      <c r="D70" s="25" t="n">
        <v>95364</v>
      </c>
      <c r="E70" s="38" t="n">
        <v>75038.9595</v>
      </c>
      <c r="F70" s="38" t="n">
        <v>75077</v>
      </c>
      <c r="G70" s="29" t="n">
        <v>74042</v>
      </c>
      <c r="H70" s="29" t="n">
        <v>73083</v>
      </c>
      <c r="I70" s="24" t="n">
        <v>-1.29521082628779</v>
      </c>
    </row>
    <row r="71" customFormat="false" ht="24" hidden="false" customHeight="true" outlineLevel="0" collapsed="false">
      <c r="A71" s="17" t="s">
        <v>81</v>
      </c>
      <c r="B71" s="21" t="s">
        <v>13</v>
      </c>
      <c r="C71" s="25" t="n">
        <v>13012</v>
      </c>
      <c r="D71" s="25" t="n">
        <v>12820</v>
      </c>
      <c r="E71" s="25" t="n">
        <v>12911.8</v>
      </c>
      <c r="F71" s="25" t="n">
        <v>14040</v>
      </c>
      <c r="G71" s="29" t="n">
        <v>14266</v>
      </c>
      <c r="H71" s="29" t="n">
        <v>14422</v>
      </c>
      <c r="I71" s="24" t="n">
        <v>1.09350904247863</v>
      </c>
    </row>
    <row r="72" customFormat="false" ht="24" hidden="false" customHeight="true" outlineLevel="0" collapsed="false">
      <c r="A72" s="17" t="s">
        <v>82</v>
      </c>
      <c r="B72" s="21" t="s">
        <v>13</v>
      </c>
      <c r="C72" s="25" t="n">
        <v>78168</v>
      </c>
      <c r="D72" s="25" t="n">
        <v>80789</v>
      </c>
      <c r="E72" s="25" t="n">
        <v>60269</v>
      </c>
      <c r="F72" s="25" t="n">
        <v>59054</v>
      </c>
      <c r="G72" s="29" t="n">
        <v>57665</v>
      </c>
      <c r="H72" s="29" t="n">
        <v>56355</v>
      </c>
      <c r="I72" s="24" t="n">
        <v>-2.27174195786006</v>
      </c>
    </row>
    <row r="73" customFormat="false" ht="24" hidden="false" customHeight="true" outlineLevel="0" collapsed="false">
      <c r="A73" s="17" t="s">
        <v>83</v>
      </c>
      <c r="B73" s="21" t="s">
        <v>13</v>
      </c>
      <c r="C73" s="25" t="n">
        <v>534</v>
      </c>
      <c r="D73" s="25" t="n">
        <v>542</v>
      </c>
      <c r="E73" s="25" t="n">
        <v>504</v>
      </c>
      <c r="F73" s="25" t="n">
        <v>538</v>
      </c>
      <c r="G73" s="29" t="n">
        <v>552</v>
      </c>
      <c r="H73" s="29" t="n">
        <v>567</v>
      </c>
      <c r="I73" s="24" t="n">
        <v>2.71739130434783</v>
      </c>
    </row>
    <row r="74" customFormat="false" ht="24" hidden="false" customHeight="true" outlineLevel="0" collapsed="false">
      <c r="A74" s="17" t="s">
        <v>84</v>
      </c>
      <c r="B74" s="21" t="s">
        <v>13</v>
      </c>
      <c r="C74" s="25" t="n">
        <v>915</v>
      </c>
      <c r="D74" s="25" t="n">
        <v>1213</v>
      </c>
      <c r="E74" s="38" t="n">
        <v>1354.1595</v>
      </c>
      <c r="F74" s="38" t="n">
        <v>1445</v>
      </c>
      <c r="G74" s="29" t="n">
        <v>1559</v>
      </c>
      <c r="H74" s="29" t="n">
        <v>1739</v>
      </c>
      <c r="I74" s="24" t="n">
        <v>11.5458627325208</v>
      </c>
    </row>
    <row r="75" customFormat="false" ht="24" hidden="false" customHeight="true" outlineLevel="0" collapsed="false">
      <c r="A75" s="17" t="s">
        <v>87</v>
      </c>
      <c r="B75" s="21" t="s">
        <v>47</v>
      </c>
      <c r="C75" s="28" t="n">
        <v>98353.894</v>
      </c>
      <c r="D75" s="28" t="n">
        <v>103675</v>
      </c>
      <c r="E75" s="28" t="n">
        <v>104859</v>
      </c>
      <c r="F75" s="39" t="n">
        <v>109076</v>
      </c>
      <c r="G75" s="29" t="n">
        <v>112558</v>
      </c>
      <c r="H75" s="29" t="n">
        <v>112176</v>
      </c>
      <c r="I75" s="24" t="n">
        <v>-0.339380586008986</v>
      </c>
    </row>
    <row r="76" customFormat="false" ht="24" hidden="false" customHeight="true" outlineLevel="0" collapsed="false">
      <c r="A76" s="17" t="s">
        <v>88</v>
      </c>
      <c r="B76" s="18"/>
      <c r="C76" s="25"/>
      <c r="D76" s="25"/>
      <c r="E76" s="25"/>
      <c r="F76" s="25"/>
      <c r="G76" s="24"/>
      <c r="H76" s="24"/>
      <c r="I76" s="24"/>
    </row>
    <row r="77" customFormat="false" ht="24" hidden="false" customHeight="true" outlineLevel="0" collapsed="false">
      <c r="A77" s="17" t="s">
        <v>89</v>
      </c>
      <c r="B77" s="21" t="s">
        <v>90</v>
      </c>
      <c r="C77" s="40" t="n">
        <v>0.7</v>
      </c>
      <c r="D77" s="40" t="n">
        <v>1</v>
      </c>
      <c r="E77" s="40" t="n">
        <v>0.69</v>
      </c>
      <c r="F77" s="40" t="n">
        <v>0.44</v>
      </c>
      <c r="G77" s="41" t="n">
        <v>0.57</v>
      </c>
      <c r="H77" s="41" t="n">
        <v>0.6</v>
      </c>
      <c r="I77" s="24" t="n">
        <v>5.26315789473684</v>
      </c>
    </row>
    <row r="78" customFormat="false" ht="24" hidden="false" customHeight="true" outlineLevel="0" collapsed="false">
      <c r="A78" s="17" t="s">
        <v>91</v>
      </c>
      <c r="B78" s="21" t="s">
        <v>92</v>
      </c>
      <c r="C78" s="22" t="n">
        <v>365.9</v>
      </c>
      <c r="D78" s="22" t="n">
        <v>327</v>
      </c>
      <c r="E78" s="22" t="n">
        <v>422.22</v>
      </c>
      <c r="F78" s="22" t="n">
        <v>361.5</v>
      </c>
      <c r="G78" s="24" t="n">
        <v>383.8</v>
      </c>
      <c r="H78" s="24" t="n">
        <v>453.81</v>
      </c>
      <c r="I78" s="24" t="n">
        <v>18.2412714955706</v>
      </c>
    </row>
    <row r="79" customFormat="false" ht="24" hidden="false" customHeight="true" outlineLevel="0" collapsed="false">
      <c r="A79" s="17" t="s">
        <v>93</v>
      </c>
      <c r="B79" s="18"/>
      <c r="C79" s="25"/>
      <c r="D79" s="25"/>
      <c r="E79" s="25"/>
      <c r="F79" s="25"/>
      <c r="G79" s="24"/>
      <c r="H79" s="24"/>
      <c r="I79" s="24"/>
    </row>
    <row r="80" customFormat="false" ht="24" hidden="false" customHeight="true" outlineLevel="0" collapsed="false">
      <c r="A80" s="17" t="s">
        <v>94</v>
      </c>
      <c r="B80" s="21" t="s">
        <v>22</v>
      </c>
      <c r="C80" s="22" t="n">
        <v>10524.43795</v>
      </c>
      <c r="D80" s="22" t="n">
        <v>11793.11382</v>
      </c>
      <c r="E80" s="22" t="n">
        <v>12773.79843</v>
      </c>
      <c r="F80" s="22" t="n">
        <v>13414.1</v>
      </c>
      <c r="G80" s="24" t="n">
        <v>13807.23567</v>
      </c>
      <c r="H80" s="24" t="n">
        <v>14142.8</v>
      </c>
      <c r="I80" s="27" t="n">
        <v>6.7</v>
      </c>
    </row>
    <row r="81" customFormat="false" ht="24" hidden="false" customHeight="true" outlineLevel="0" collapsed="false">
      <c r="A81" s="17" t="s">
        <v>95</v>
      </c>
      <c r="B81" s="18"/>
      <c r="C81" s="25"/>
      <c r="D81" s="25"/>
      <c r="E81" s="25"/>
      <c r="F81" s="25"/>
      <c r="G81" s="24"/>
      <c r="H81" s="24"/>
      <c r="I81" s="24"/>
    </row>
    <row r="82" customFormat="false" ht="24" hidden="false" customHeight="true" outlineLevel="0" collapsed="false">
      <c r="A82" s="17" t="s">
        <v>96</v>
      </c>
      <c r="B82" s="21" t="s">
        <v>97</v>
      </c>
      <c r="C82" s="22" t="n">
        <v>1142.8</v>
      </c>
      <c r="D82" s="22" t="n">
        <v>1139.6</v>
      </c>
      <c r="E82" s="22" t="n">
        <v>960.9</v>
      </c>
      <c r="F82" s="22" t="n">
        <v>865.2</v>
      </c>
      <c r="G82" s="24" t="n">
        <v>994.2</v>
      </c>
      <c r="H82" s="24" t="n">
        <v>1144.3</v>
      </c>
      <c r="I82" s="24" t="n">
        <v>15.0975658821163</v>
      </c>
    </row>
    <row r="83" customFormat="false" ht="24" hidden="false" customHeight="true" outlineLevel="0" collapsed="false">
      <c r="A83" s="17" t="s">
        <v>98</v>
      </c>
      <c r="B83" s="21" t="s">
        <v>97</v>
      </c>
      <c r="C83" s="22" t="n">
        <v>645.4</v>
      </c>
      <c r="D83" s="22" t="n">
        <v>587.6</v>
      </c>
      <c r="E83" s="22" t="n">
        <v>508.4</v>
      </c>
      <c r="F83" s="22" t="n">
        <v>430.7</v>
      </c>
      <c r="G83" s="24" t="n">
        <v>448.8</v>
      </c>
      <c r="H83" s="24" t="n">
        <v>488</v>
      </c>
      <c r="I83" s="24" t="n">
        <v>8.73440285204991</v>
      </c>
    </row>
    <row r="84" customFormat="false" ht="24" hidden="false" customHeight="true" outlineLevel="0" collapsed="false">
      <c r="A84" s="17" t="s">
        <v>99</v>
      </c>
      <c r="B84" s="21" t="s">
        <v>97</v>
      </c>
      <c r="C84" s="22" t="n">
        <v>497.4</v>
      </c>
      <c r="D84" s="22" t="n">
        <v>552</v>
      </c>
      <c r="E84" s="22" t="n">
        <v>452.5</v>
      </c>
      <c r="F84" s="22" t="n">
        <v>434.6</v>
      </c>
      <c r="G84" s="24" t="n">
        <v>545.5</v>
      </c>
      <c r="H84" s="24" t="n">
        <v>656.3</v>
      </c>
      <c r="I84" s="24" t="n">
        <v>20.3116406966086</v>
      </c>
    </row>
    <row r="85" customFormat="false" ht="24" hidden="false" customHeight="true" outlineLevel="0" collapsed="false">
      <c r="A85" s="17" t="s">
        <v>100</v>
      </c>
      <c r="B85" s="18"/>
      <c r="C85" s="25"/>
      <c r="D85" s="25"/>
      <c r="E85" s="25"/>
      <c r="F85" s="25"/>
      <c r="G85" s="24"/>
      <c r="H85" s="24"/>
      <c r="I85" s="24"/>
    </row>
    <row r="86" customFormat="false" ht="24" hidden="false" customHeight="true" outlineLevel="0" collapsed="false">
      <c r="A86" s="17" t="s">
        <v>101</v>
      </c>
      <c r="B86" s="21" t="s">
        <v>13</v>
      </c>
      <c r="C86" s="22" t="n">
        <v>503.1</v>
      </c>
      <c r="D86" s="22" t="n">
        <v>260.7019</v>
      </c>
      <c r="E86" s="22" t="n">
        <v>264.0052</v>
      </c>
      <c r="F86" s="22" t="n">
        <v>273.7</v>
      </c>
      <c r="G86" s="24" t="n">
        <v>278.8464</v>
      </c>
      <c r="H86" s="24" t="n">
        <v>287.6953</v>
      </c>
      <c r="I86" s="24" t="n">
        <v>3.17339581934712</v>
      </c>
    </row>
    <row r="87" customFormat="false" ht="24" hidden="false" customHeight="true" outlineLevel="0" collapsed="false">
      <c r="A87" s="17" t="s">
        <v>102</v>
      </c>
      <c r="B87" s="21" t="s">
        <v>97</v>
      </c>
      <c r="C87" s="22" t="n">
        <v>34.8</v>
      </c>
      <c r="D87" s="22" t="n">
        <v>16.18</v>
      </c>
      <c r="E87" s="22" t="n">
        <v>16.8272</v>
      </c>
      <c r="F87" s="22" t="n">
        <v>17.4</v>
      </c>
      <c r="G87" s="24" t="n">
        <v>17.7806</v>
      </c>
      <c r="H87" s="24" t="n">
        <v>17.3958</v>
      </c>
      <c r="I87" s="24" t="n">
        <v>-2.16415644016512</v>
      </c>
    </row>
    <row r="88" customFormat="false" ht="24" hidden="false" customHeight="true" outlineLevel="0" collapsed="false">
      <c r="A88" s="17" t="s">
        <v>103</v>
      </c>
      <c r="B88" s="18"/>
      <c r="C88" s="25"/>
      <c r="D88" s="25"/>
      <c r="E88" s="25"/>
      <c r="F88" s="25"/>
      <c r="G88" s="24"/>
      <c r="H88" s="24"/>
      <c r="I88" s="24"/>
    </row>
    <row r="89" customFormat="false" ht="24" hidden="false" customHeight="true" outlineLevel="0" collapsed="false">
      <c r="A89" s="17" t="s">
        <v>104</v>
      </c>
      <c r="B89" s="21" t="s">
        <v>22</v>
      </c>
      <c r="C89" s="22" t="n">
        <v>39418.0177</v>
      </c>
      <c r="D89" s="22" t="n">
        <v>42053.1036</v>
      </c>
      <c r="E89" s="22" t="n">
        <v>47758.1849</v>
      </c>
      <c r="F89" s="22" t="n">
        <v>51692.4528</v>
      </c>
      <c r="G89" s="24" t="n">
        <v>54249.0285</v>
      </c>
      <c r="H89" s="24" t="n">
        <v>59015.99</v>
      </c>
      <c r="I89" s="24" t="n">
        <v>8.78718316586998</v>
      </c>
    </row>
    <row r="90" customFormat="false" ht="24" hidden="false" customHeight="true" outlineLevel="0" collapsed="false">
      <c r="A90" s="17" t="s">
        <v>105</v>
      </c>
      <c r="B90" s="21" t="s">
        <v>22</v>
      </c>
      <c r="C90" s="22" t="n">
        <v>29722.036</v>
      </c>
      <c r="D90" s="22" t="n">
        <v>33023.5368</v>
      </c>
      <c r="E90" s="22" t="n">
        <v>36282.7736</v>
      </c>
      <c r="F90" s="22" t="n">
        <v>38685.6037</v>
      </c>
      <c r="G90" s="24" t="n">
        <v>41278.7464</v>
      </c>
      <c r="H90" s="24" t="n">
        <v>44984.9574</v>
      </c>
      <c r="I90" s="24" t="n">
        <v>8.97849698265061</v>
      </c>
    </row>
    <row r="91" customFormat="false" ht="24" hidden="false" customHeight="true" outlineLevel="0" collapsed="false">
      <c r="A91" s="17" t="s">
        <v>106</v>
      </c>
      <c r="B91" s="18"/>
      <c r="C91" s="22"/>
      <c r="D91" s="22"/>
      <c r="E91" s="22"/>
      <c r="F91" s="22"/>
      <c r="G91" s="24"/>
      <c r="H91" s="24"/>
      <c r="I91" s="24"/>
    </row>
    <row r="92" customFormat="false" ht="24" hidden="false" customHeight="true" outlineLevel="0" collapsed="false">
      <c r="A92" s="17" t="s">
        <v>107</v>
      </c>
      <c r="B92" s="18"/>
      <c r="C92" s="25"/>
      <c r="D92" s="25"/>
      <c r="E92" s="25"/>
      <c r="F92" s="25"/>
      <c r="G92" s="24"/>
      <c r="H92" s="24"/>
      <c r="I92" s="24"/>
    </row>
    <row r="93" customFormat="false" ht="24" hidden="false" customHeight="true" outlineLevel="0" collapsed="false">
      <c r="A93" s="17" t="s">
        <v>108</v>
      </c>
      <c r="B93" s="18"/>
      <c r="C93" s="25"/>
      <c r="D93" s="42"/>
      <c r="E93" s="43"/>
      <c r="F93" s="43"/>
      <c r="G93" s="24"/>
      <c r="H93" s="24"/>
      <c r="I93" s="24"/>
    </row>
    <row r="94" customFormat="false" ht="24" hidden="false" customHeight="true" outlineLevel="0" collapsed="false">
      <c r="A94" s="17" t="s">
        <v>109</v>
      </c>
      <c r="B94" s="21" t="s">
        <v>13</v>
      </c>
      <c r="C94" s="22" t="n">
        <v>6.5127</v>
      </c>
      <c r="D94" s="22" t="n">
        <v>6.6604</v>
      </c>
      <c r="E94" s="32" t="n">
        <v>6.7478</v>
      </c>
      <c r="F94" s="32" t="n">
        <v>6.6711</v>
      </c>
      <c r="G94" s="24" t="n">
        <v>6.4515</v>
      </c>
      <c r="H94" s="24" t="n">
        <v>6.3882</v>
      </c>
      <c r="I94" s="24" t="n">
        <v>-0.981167170425479</v>
      </c>
      <c r="K94" s="20"/>
      <c r="L94" s="20"/>
      <c r="M94" s="20"/>
    </row>
    <row r="95" customFormat="false" ht="24" hidden="false" customHeight="true" outlineLevel="0" collapsed="false">
      <c r="A95" s="17" t="s">
        <v>110</v>
      </c>
      <c r="B95" s="21" t="s">
        <v>13</v>
      </c>
      <c r="C95" s="22" t="n">
        <v>6.907</v>
      </c>
      <c r="D95" s="22" t="n">
        <v>7.8204</v>
      </c>
      <c r="E95" s="22" t="n">
        <v>7.0465</v>
      </c>
      <c r="F95" s="22" t="n">
        <v>7.1196</v>
      </c>
      <c r="G95" s="24" t="n">
        <v>7.1928</v>
      </c>
      <c r="H95" s="24" t="n">
        <v>7.1622</v>
      </c>
      <c r="I95" s="24" t="n">
        <v>-0.425425425425416</v>
      </c>
    </row>
    <row r="96" customFormat="false" ht="24" hidden="false" customHeight="true" outlineLevel="0" collapsed="false">
      <c r="A96" s="17" t="s">
        <v>111</v>
      </c>
      <c r="B96" s="21" t="s">
        <v>13</v>
      </c>
      <c r="C96" s="22" t="n">
        <v>24.4038</v>
      </c>
      <c r="D96" s="22" t="n">
        <v>24.1986</v>
      </c>
      <c r="E96" s="22" t="n">
        <v>24.0882</v>
      </c>
      <c r="F96" s="22" t="n">
        <v>24.1469</v>
      </c>
      <c r="G96" s="24" t="n">
        <v>24.1736</v>
      </c>
      <c r="H96" s="24" t="n">
        <v>23.8016</v>
      </c>
      <c r="I96" s="24" t="n">
        <v>-1.53886884866135</v>
      </c>
    </row>
    <row r="97" customFormat="false" ht="24" hidden="false" customHeight="true" outlineLevel="0" collapsed="false">
      <c r="A97" s="17" t="s">
        <v>112</v>
      </c>
      <c r="B97" s="18"/>
      <c r="C97" s="25"/>
      <c r="D97" s="22"/>
      <c r="E97" s="22"/>
      <c r="F97" s="22"/>
      <c r="G97" s="24"/>
      <c r="H97" s="24"/>
      <c r="I97" s="24"/>
    </row>
    <row r="98" customFormat="false" ht="24" hidden="false" customHeight="true" outlineLevel="0" collapsed="false">
      <c r="A98" s="17" t="s">
        <v>109</v>
      </c>
      <c r="B98" s="21" t="s">
        <v>13</v>
      </c>
      <c r="C98" s="22" t="n">
        <v>127.4264</v>
      </c>
      <c r="D98" s="22" t="n">
        <v>128.7377</v>
      </c>
      <c r="E98" s="22" t="n">
        <v>126.2975</v>
      </c>
      <c r="F98" s="22" t="n">
        <v>124.6612</v>
      </c>
      <c r="G98" s="24" t="n">
        <v>123.6493</v>
      </c>
      <c r="H98" s="24" t="n">
        <v>124.2077</v>
      </c>
      <c r="I98" s="24" t="n">
        <v>0.451599806873148</v>
      </c>
    </row>
    <row r="99" customFormat="false" ht="24" hidden="false" customHeight="true" outlineLevel="0" collapsed="false">
      <c r="A99" s="17" t="s">
        <v>110</v>
      </c>
      <c r="B99" s="21" t="s">
        <v>13</v>
      </c>
      <c r="C99" s="22" t="n">
        <v>103.1372</v>
      </c>
      <c r="D99" s="22" t="n">
        <v>105.0631</v>
      </c>
      <c r="E99" s="22" t="n">
        <v>96.0098</v>
      </c>
      <c r="F99" s="22" t="n">
        <v>94.3951</v>
      </c>
      <c r="G99" s="24" t="n">
        <v>94.4008</v>
      </c>
      <c r="H99" s="24" t="n">
        <v>89.4649</v>
      </c>
      <c r="I99" s="24" t="n">
        <v>-5.22866331641258</v>
      </c>
    </row>
    <row r="100" customFormat="false" ht="24" hidden="false" customHeight="true" outlineLevel="0" collapsed="false">
      <c r="A100" s="17" t="s">
        <v>111</v>
      </c>
      <c r="B100" s="21" t="s">
        <v>13</v>
      </c>
      <c r="C100" s="22" t="n">
        <v>310.9523</v>
      </c>
      <c r="D100" s="22" t="n">
        <v>304.8614</v>
      </c>
      <c r="E100" s="22" t="n">
        <v>302.1001</v>
      </c>
      <c r="F100" s="22" t="n">
        <v>297.6275</v>
      </c>
      <c r="G100" s="24" t="n">
        <v>292.0651</v>
      </c>
      <c r="H100" s="24" t="n">
        <v>295.1977</v>
      </c>
      <c r="I100" s="24" t="n">
        <v>1.07256909504081</v>
      </c>
    </row>
    <row r="101" customFormat="false" ht="24" hidden="false" customHeight="true" outlineLevel="0" collapsed="false">
      <c r="A101" s="17" t="s">
        <v>113</v>
      </c>
      <c r="B101" s="18"/>
      <c r="C101" s="25"/>
      <c r="D101" s="22"/>
      <c r="E101" s="22"/>
      <c r="F101" s="22"/>
      <c r="G101" s="24"/>
      <c r="H101" s="24"/>
      <c r="I101" s="24"/>
    </row>
    <row r="102" customFormat="false" ht="24" hidden="false" customHeight="true" outlineLevel="0" collapsed="false">
      <c r="A102" s="17" t="s">
        <v>114</v>
      </c>
      <c r="B102" s="21" t="s">
        <v>22</v>
      </c>
      <c r="C102" s="22" t="n">
        <v>445.9</v>
      </c>
      <c r="D102" s="22" t="n">
        <v>435.2</v>
      </c>
      <c r="E102" s="25" t="n">
        <v>363.4</v>
      </c>
      <c r="F102" s="25" t="n">
        <v>372.7</v>
      </c>
      <c r="G102" s="24" t="n">
        <v>429.9</v>
      </c>
      <c r="H102" s="24"/>
      <c r="I102" s="24" t="s">
        <v>115</v>
      </c>
    </row>
    <row r="103" customFormat="false" ht="24" hidden="false" customHeight="true" outlineLevel="0" collapsed="false">
      <c r="A103" s="17" t="s">
        <v>116</v>
      </c>
      <c r="B103" s="21" t="s">
        <v>22</v>
      </c>
      <c r="C103" s="22" t="n">
        <v>180</v>
      </c>
      <c r="D103" s="22" t="n">
        <v>250.9</v>
      </c>
      <c r="E103" s="22" t="n">
        <v>292</v>
      </c>
      <c r="F103" s="22" t="n">
        <v>340.8</v>
      </c>
      <c r="G103" s="24" t="n">
        <v>409</v>
      </c>
      <c r="H103" s="24" t="n">
        <v>499.9</v>
      </c>
      <c r="I103" s="24" t="n">
        <v>22.2249388753056</v>
      </c>
    </row>
    <row r="104" customFormat="false" ht="24" hidden="false" customHeight="true" outlineLevel="0" collapsed="false">
      <c r="A104" s="17" t="s">
        <v>117</v>
      </c>
      <c r="B104" s="18"/>
      <c r="C104" s="25"/>
      <c r="D104" s="22"/>
      <c r="E104" s="22"/>
      <c r="F104" s="22"/>
      <c r="G104" s="24"/>
      <c r="H104" s="24"/>
      <c r="I104" s="24"/>
    </row>
    <row r="105" customFormat="false" ht="24" hidden="false" customHeight="true" outlineLevel="0" collapsed="false">
      <c r="A105" s="17" t="s">
        <v>118</v>
      </c>
      <c r="B105" s="18"/>
      <c r="C105" s="25"/>
      <c r="D105" s="25"/>
      <c r="E105" s="22"/>
      <c r="F105" s="22"/>
      <c r="G105" s="24"/>
      <c r="H105" s="24"/>
      <c r="I105" s="24"/>
    </row>
    <row r="106" customFormat="false" ht="24" hidden="false" customHeight="true" outlineLevel="0" collapsed="false">
      <c r="A106" s="17" t="s">
        <v>119</v>
      </c>
      <c r="B106" s="21" t="s">
        <v>120</v>
      </c>
      <c r="C106" s="22" t="n">
        <v>1505.5</v>
      </c>
      <c r="D106" s="25" t="n">
        <v>1515.1</v>
      </c>
      <c r="E106" s="25" t="n">
        <v>1512.1</v>
      </c>
      <c r="F106" s="25" t="n">
        <v>1526.6</v>
      </c>
      <c r="G106" s="24" t="n">
        <v>1520.3</v>
      </c>
      <c r="H106" s="24" t="n">
        <v>1529.3</v>
      </c>
      <c r="I106" s="24" t="n">
        <v>0.591988423337497</v>
      </c>
    </row>
    <row r="107" customFormat="false" ht="24" hidden="false" customHeight="true" outlineLevel="0" collapsed="false">
      <c r="A107" s="17" t="s">
        <v>121</v>
      </c>
      <c r="B107" s="21" t="s">
        <v>122</v>
      </c>
      <c r="C107" s="22" t="n">
        <v>2.51</v>
      </c>
      <c r="D107" s="22" t="n">
        <v>2.51934465496129</v>
      </c>
      <c r="E107" s="32" t="n">
        <v>2.54821438301163</v>
      </c>
      <c r="F107" s="32" t="n">
        <v>2.58710792379415</v>
      </c>
      <c r="G107" s="24" t="n">
        <v>2.57387271679937</v>
      </c>
      <c r="H107" s="24" t="n">
        <v>2.47811070832254</v>
      </c>
      <c r="I107" s="24" t="n">
        <v>-3.72054172888208</v>
      </c>
    </row>
    <row r="108" customFormat="false" ht="24" hidden="false" customHeight="true" outlineLevel="0" collapsed="false">
      <c r="A108" s="17" t="s">
        <v>123</v>
      </c>
      <c r="B108" s="21" t="s">
        <v>122</v>
      </c>
      <c r="C108" s="22" t="n">
        <v>3.03780927262484</v>
      </c>
      <c r="D108" s="22" t="n">
        <v>2.80095675982327</v>
      </c>
      <c r="E108" s="22" t="n">
        <v>2.80431744553546</v>
      </c>
      <c r="F108" s="22" t="n">
        <v>2.7956622504522</v>
      </c>
      <c r="G108" s="24" t="n">
        <v>2.73797444778139</v>
      </c>
      <c r="H108" s="24" t="n">
        <v>2.68346709917577</v>
      </c>
      <c r="I108" s="24" t="n">
        <v>-1.99079098965991</v>
      </c>
    </row>
    <row r="109" customFormat="false" ht="24" hidden="false" customHeight="true" outlineLevel="0" collapsed="false">
      <c r="A109" s="17" t="s">
        <v>124</v>
      </c>
      <c r="B109" s="18"/>
      <c r="C109" s="25"/>
      <c r="D109" s="42"/>
      <c r="E109" s="22"/>
      <c r="F109" s="22"/>
      <c r="G109" s="24"/>
      <c r="H109" s="24"/>
      <c r="I109" s="24"/>
    </row>
    <row r="110" customFormat="false" ht="24" hidden="false" customHeight="true" outlineLevel="0" collapsed="false">
      <c r="A110" s="17" t="s">
        <v>125</v>
      </c>
      <c r="B110" s="21" t="s">
        <v>126</v>
      </c>
      <c r="C110" s="22" t="n">
        <v>37</v>
      </c>
      <c r="D110" s="22" t="n">
        <v>34.5097</v>
      </c>
      <c r="E110" s="32" t="n">
        <v>31.6977</v>
      </c>
      <c r="F110" s="32" t="n">
        <v>31.3</v>
      </c>
      <c r="G110" s="24" t="n">
        <v>29.1851</v>
      </c>
      <c r="H110" s="24" t="n">
        <v>28.0773</v>
      </c>
      <c r="I110" s="24" t="n">
        <v>-3.79577250035121</v>
      </c>
    </row>
    <row r="111" customFormat="false" ht="24" hidden="false" customHeight="true" outlineLevel="0" collapsed="false">
      <c r="A111" s="17" t="s">
        <v>127</v>
      </c>
      <c r="B111" s="21" t="s">
        <v>126</v>
      </c>
      <c r="C111" s="22" t="n">
        <v>12.4</v>
      </c>
      <c r="D111" s="22" t="n">
        <v>12.6197</v>
      </c>
      <c r="E111" s="22" t="n">
        <v>12.6826</v>
      </c>
      <c r="F111" s="22" t="n">
        <v>13.6</v>
      </c>
      <c r="G111" s="24" t="n">
        <v>14.4081</v>
      </c>
      <c r="H111" s="24" t="n">
        <v>15.208</v>
      </c>
      <c r="I111" s="24" t="n">
        <v>5.55173825834081</v>
      </c>
    </row>
    <row r="112" customFormat="false" ht="24" hidden="false" customHeight="true" outlineLevel="0" collapsed="false">
      <c r="A112" s="17" t="s">
        <v>128</v>
      </c>
      <c r="B112" s="18"/>
      <c r="C112" s="25"/>
      <c r="D112" s="25"/>
      <c r="E112" s="22"/>
      <c r="F112" s="22"/>
      <c r="G112" s="24"/>
      <c r="H112" s="24"/>
      <c r="I112" s="24"/>
    </row>
    <row r="113" customFormat="false" ht="24" hidden="false" customHeight="true" outlineLevel="0" collapsed="false">
      <c r="A113" s="17" t="s">
        <v>129</v>
      </c>
      <c r="B113" s="21" t="s">
        <v>130</v>
      </c>
      <c r="C113" s="22" t="n">
        <v>28.7763225657513</v>
      </c>
      <c r="D113" s="22" t="n">
        <v>29.0433942373079</v>
      </c>
      <c r="E113" s="32" t="n">
        <v>28.9718985246853</v>
      </c>
      <c r="F113" s="32" t="n">
        <v>29.00601</v>
      </c>
      <c r="G113" s="24" t="n">
        <v>29.2772322598539</v>
      </c>
      <c r="H113" s="24" t="n">
        <v>31.1981460212699</v>
      </c>
      <c r="I113" s="24" t="n">
        <v>6.56111801951317</v>
      </c>
    </row>
    <row r="114" customFormat="false" ht="24" hidden="false" customHeight="true" outlineLevel="0" collapsed="false">
      <c r="A114" s="17" t="s">
        <v>131</v>
      </c>
      <c r="B114" s="21" t="s">
        <v>130</v>
      </c>
      <c r="C114" s="22" t="n">
        <v>30.76</v>
      </c>
      <c r="D114" s="22" t="n">
        <v>32.0207558952721</v>
      </c>
      <c r="E114" s="22" t="n">
        <v>32.5810467699155</v>
      </c>
      <c r="F114" s="22" t="n">
        <v>33.675574</v>
      </c>
      <c r="G114" s="24" t="n">
        <v>34.4760387581094</v>
      </c>
      <c r="H114" s="24" t="n">
        <v>34.9136568279008</v>
      </c>
      <c r="I114" s="24" t="n">
        <v>1.26933976627019</v>
      </c>
    </row>
    <row r="115" customFormat="false" ht="24" hidden="false" customHeight="true" outlineLevel="0" collapsed="false">
      <c r="A115" s="17" t="s">
        <v>132</v>
      </c>
      <c r="B115" s="18"/>
      <c r="C115" s="25"/>
      <c r="D115" s="25"/>
      <c r="E115" s="22"/>
      <c r="F115" s="22"/>
      <c r="G115" s="24"/>
      <c r="H115" s="24"/>
      <c r="I115" s="24"/>
    </row>
    <row r="116" customFormat="false" ht="24" hidden="false" customHeight="true" outlineLevel="0" collapsed="false">
      <c r="A116" s="17" t="s">
        <v>133</v>
      </c>
      <c r="B116" s="21" t="s">
        <v>27</v>
      </c>
      <c r="C116" s="28" t="n">
        <v>25578</v>
      </c>
      <c r="D116" s="28" t="n">
        <v>29081.7</v>
      </c>
      <c r="E116" s="28" t="n">
        <v>31125.7339978765</v>
      </c>
      <c r="F116" s="28" t="n">
        <v>32876.090384</v>
      </c>
      <c r="G116" s="44" t="n">
        <v>34993.3903147404</v>
      </c>
      <c r="H116" s="44" t="n">
        <v>37341.9286846778</v>
      </c>
      <c r="I116" s="24" t="n">
        <v>6.71137705953615</v>
      </c>
    </row>
    <row r="117" customFormat="false" ht="24" hidden="false" customHeight="true" outlineLevel="0" collapsed="false">
      <c r="A117" s="17" t="s">
        <v>134</v>
      </c>
      <c r="B117" s="21" t="s">
        <v>27</v>
      </c>
      <c r="C117" s="28" t="n">
        <v>10523</v>
      </c>
      <c r="D117" s="28" t="n">
        <v>11191.5</v>
      </c>
      <c r="E117" s="28" t="n">
        <v>12056.8743575302</v>
      </c>
      <c r="F117" s="28" t="n">
        <v>12880.708763</v>
      </c>
      <c r="G117" s="44" t="n">
        <v>13746.8022120039</v>
      </c>
      <c r="H117" s="44" t="n">
        <v>14656.3268620786</v>
      </c>
      <c r="I117" s="24" t="n">
        <v>6.61626344838587</v>
      </c>
    </row>
    <row r="118" customFormat="false" ht="24" hidden="false" customHeight="true" outlineLevel="0" collapsed="false">
      <c r="A118" s="17" t="s">
        <v>135</v>
      </c>
      <c r="B118" s="21" t="s">
        <v>22</v>
      </c>
      <c r="C118" s="22" t="n">
        <v>19857.9193</v>
      </c>
      <c r="D118" s="22" t="n">
        <v>21396.8065</v>
      </c>
      <c r="E118" s="22" t="n">
        <v>23995.7955</v>
      </c>
      <c r="F118" s="22" t="n">
        <v>25882.1245</v>
      </c>
      <c r="G118" s="24" t="n">
        <v>27768.1373</v>
      </c>
      <c r="H118" s="24" t="n">
        <v>31311.882</v>
      </c>
      <c r="I118" s="24" t="n">
        <v>12.7619100327626</v>
      </c>
    </row>
    <row r="119" customFormat="false" ht="24" hidden="false" customHeight="true" outlineLevel="0" collapsed="false">
      <c r="A119" s="17" t="s">
        <v>136</v>
      </c>
      <c r="B119" s="18"/>
      <c r="C119" s="25"/>
      <c r="D119" s="25"/>
      <c r="E119" s="22"/>
      <c r="F119" s="22"/>
      <c r="G119" s="24"/>
      <c r="H119" s="24"/>
      <c r="I119" s="24"/>
    </row>
    <row r="120" customFormat="false" ht="24" hidden="false" customHeight="true" outlineLevel="0" collapsed="false">
      <c r="A120" s="17" t="s">
        <v>137</v>
      </c>
      <c r="B120" s="21" t="s">
        <v>22</v>
      </c>
      <c r="C120" s="22" t="n">
        <v>3078.30948</v>
      </c>
      <c r="D120" s="22" t="n">
        <v>3135.92278</v>
      </c>
      <c r="E120" s="32" t="n">
        <v>3179.02717</v>
      </c>
      <c r="F120" s="32" t="n">
        <v>3045.79076</v>
      </c>
      <c r="G120" s="24" t="n">
        <v>3081.09835</v>
      </c>
      <c r="H120" s="24" t="n">
        <v>3267.56455</v>
      </c>
      <c r="I120" s="24" t="n">
        <v>6.05193923783705</v>
      </c>
    </row>
    <row r="121" customFormat="false" ht="24" hidden="false" customHeight="true" outlineLevel="0" collapsed="false">
      <c r="A121" s="17" t="s">
        <v>138</v>
      </c>
      <c r="B121" s="21" t="s">
        <v>27</v>
      </c>
      <c r="C121" s="28" t="n">
        <v>46309.8252107728</v>
      </c>
      <c r="D121" s="28" t="n">
        <v>49110.4045052389</v>
      </c>
      <c r="E121" s="28" t="n">
        <v>53457.8503838708</v>
      </c>
      <c r="F121" s="28" t="n">
        <v>57148.2590723934</v>
      </c>
      <c r="G121" s="29" t="n">
        <v>62545.3109159906</v>
      </c>
      <c r="H121" s="29" t="n">
        <v>69093.4766051044</v>
      </c>
      <c r="I121" s="24" t="n">
        <v>10.4694749985481</v>
      </c>
    </row>
    <row r="122" customFormat="false" ht="24" hidden="false" customHeight="true" outlineLevel="0" collapsed="false">
      <c r="A122" s="17" t="s">
        <v>139</v>
      </c>
      <c r="B122" s="18"/>
      <c r="C122" s="25"/>
      <c r="D122" s="25"/>
      <c r="E122" s="28"/>
      <c r="F122" s="28"/>
      <c r="G122" s="24"/>
      <c r="H122" s="24"/>
      <c r="I122" s="24"/>
    </row>
    <row r="123" customFormat="false" ht="24" hidden="false" customHeight="true" outlineLevel="0" collapsed="false">
      <c r="A123" s="17" t="s">
        <v>140</v>
      </c>
      <c r="B123" s="21" t="s">
        <v>141</v>
      </c>
      <c r="C123" s="25" t="n">
        <v>35546</v>
      </c>
      <c r="D123" s="25" t="n">
        <v>35445</v>
      </c>
      <c r="E123" s="25" t="n">
        <v>35247</v>
      </c>
      <c r="F123" s="25" t="n">
        <v>36131</v>
      </c>
      <c r="G123" s="29" t="n">
        <v>35768</v>
      </c>
      <c r="H123" s="29" t="n">
        <v>36002</v>
      </c>
      <c r="I123" s="24" t="n">
        <v>0.654216059047187</v>
      </c>
    </row>
    <row r="124" customFormat="false" ht="24" hidden="false" customHeight="true" outlineLevel="0" collapsed="false">
      <c r="A124" s="17" t="s">
        <v>142</v>
      </c>
      <c r="B124" s="21" t="s">
        <v>13</v>
      </c>
      <c r="C124" s="22" t="n">
        <v>10.3</v>
      </c>
      <c r="D124" s="22" t="n">
        <v>10.1636</v>
      </c>
      <c r="E124" s="32" t="n">
        <v>10.4562</v>
      </c>
      <c r="F124" s="32" t="n">
        <v>11</v>
      </c>
      <c r="G124" s="24" t="n">
        <v>11.5475</v>
      </c>
      <c r="H124" s="24" t="n">
        <v>12.0382</v>
      </c>
      <c r="I124" s="24" t="n">
        <v>4.24940463303747</v>
      </c>
    </row>
    <row r="125" customFormat="false" ht="24" hidden="false" customHeight="true" outlineLevel="0" collapsed="false">
      <c r="A125" s="17" t="s">
        <v>143</v>
      </c>
      <c r="B125" s="21" t="s">
        <v>144</v>
      </c>
      <c r="C125" s="22" t="n">
        <v>24.2</v>
      </c>
      <c r="D125" s="22" t="n">
        <v>25.5553</v>
      </c>
      <c r="E125" s="22" t="n">
        <v>26.6986</v>
      </c>
      <c r="F125" s="22" t="n">
        <v>28.4</v>
      </c>
      <c r="G125" s="24" t="n">
        <v>29.8368</v>
      </c>
      <c r="H125" s="24" t="n">
        <v>31.444</v>
      </c>
      <c r="I125" s="24" t="n">
        <v>5.38663663663664</v>
      </c>
    </row>
    <row r="126" customFormat="false" ht="24" hidden="false" customHeight="true" outlineLevel="0" collapsed="false">
      <c r="A126" s="17" t="s">
        <v>145</v>
      </c>
      <c r="B126" s="18"/>
      <c r="C126" s="25"/>
      <c r="D126" s="25"/>
      <c r="E126" s="22"/>
      <c r="F126" s="22"/>
      <c r="G126" s="24"/>
      <c r="H126" s="24"/>
      <c r="I126" s="24"/>
    </row>
    <row r="127" customFormat="false" ht="24" hidden="false" customHeight="true" outlineLevel="0" collapsed="false">
      <c r="A127" s="17" t="s">
        <v>146</v>
      </c>
      <c r="B127" s="21" t="s">
        <v>147</v>
      </c>
      <c r="C127" s="22" t="n">
        <v>27.9</v>
      </c>
      <c r="D127" s="22" t="n">
        <v>27.3</v>
      </c>
      <c r="E127" s="25" t="n">
        <v>25.1</v>
      </c>
      <c r="F127" s="25" t="n">
        <v>26.5</v>
      </c>
      <c r="G127" s="24" t="n">
        <v>26.336104</v>
      </c>
      <c r="H127" s="24" t="n">
        <v>29.476212</v>
      </c>
      <c r="I127" s="24" t="n">
        <v>11.9232062570834</v>
      </c>
    </row>
    <row r="128" customFormat="false" ht="24" hidden="false" customHeight="true" outlineLevel="0" collapsed="false">
      <c r="A128" s="17" t="s">
        <v>148</v>
      </c>
      <c r="B128" s="21" t="s">
        <v>149</v>
      </c>
      <c r="C128" s="28" t="n">
        <v>16420</v>
      </c>
      <c r="D128" s="28" t="n">
        <v>16783</v>
      </c>
      <c r="E128" s="28" t="n">
        <v>17074.28</v>
      </c>
      <c r="F128" s="28" t="n">
        <v>18275</v>
      </c>
      <c r="G128" s="29" t="n">
        <v>22418.67</v>
      </c>
      <c r="H128" s="29" t="n">
        <v>23810.38</v>
      </c>
      <c r="I128" s="24" t="n">
        <v>6.20781696684061</v>
      </c>
    </row>
    <row r="129" customFormat="false" ht="24" hidden="false" customHeight="true" outlineLevel="0" collapsed="false">
      <c r="A129" s="17" t="s">
        <v>150</v>
      </c>
      <c r="B129" s="21" t="s">
        <v>151</v>
      </c>
      <c r="C129" s="22" t="n">
        <v>15.7</v>
      </c>
      <c r="D129" s="22" t="n">
        <v>19.1</v>
      </c>
      <c r="E129" s="22" t="n">
        <v>22.7</v>
      </c>
      <c r="F129" s="22" t="n">
        <v>25.3</v>
      </c>
      <c r="G129" s="24" t="n">
        <v>37.2</v>
      </c>
      <c r="H129" s="24" t="n">
        <v>39.182092</v>
      </c>
      <c r="I129" s="24" t="n">
        <v>5.32820430107526</v>
      </c>
    </row>
    <row r="130" customFormat="false" ht="24" hidden="false" customHeight="true" outlineLevel="0" collapsed="false">
      <c r="A130" s="17" t="s">
        <v>152</v>
      </c>
      <c r="B130" s="21" t="s">
        <v>149</v>
      </c>
      <c r="C130" s="25" t="n">
        <v>16244</v>
      </c>
      <c r="D130" s="25" t="n">
        <v>16692</v>
      </c>
      <c r="E130" s="28" t="n">
        <v>16914.4</v>
      </c>
      <c r="F130" s="28" t="n">
        <v>16394</v>
      </c>
      <c r="G130" s="24" t="n">
        <v>18684.27</v>
      </c>
      <c r="H130" s="24" t="n">
        <v>21088.82</v>
      </c>
      <c r="I130" s="24" t="n">
        <v>12.8693815707009</v>
      </c>
    </row>
    <row r="131" customFormat="false" ht="24" hidden="false" customHeight="true" outlineLevel="0" collapsed="false">
      <c r="A131" s="17" t="s">
        <v>153</v>
      </c>
      <c r="B131" s="21" t="s">
        <v>154</v>
      </c>
      <c r="C131" s="25" t="n">
        <v>120514</v>
      </c>
      <c r="D131" s="25" t="n">
        <v>121982</v>
      </c>
      <c r="E131" s="38" t="n">
        <v>124192.87</v>
      </c>
      <c r="F131" s="38" t="n">
        <v>116601</v>
      </c>
      <c r="G131" s="29" t="n">
        <v>128133.71</v>
      </c>
      <c r="H131" s="29" t="n">
        <v>128771.87</v>
      </c>
      <c r="I131" s="24" t="n">
        <v>0.498042240406534</v>
      </c>
    </row>
    <row r="132" customFormat="false" ht="24" hidden="false" customHeight="true" outlineLevel="0" collapsed="false">
      <c r="A132" s="17" t="s">
        <v>155</v>
      </c>
      <c r="B132" s="18"/>
      <c r="C132" s="25"/>
      <c r="D132" s="25"/>
      <c r="E132" s="25"/>
      <c r="F132" s="25"/>
      <c r="G132" s="24"/>
      <c r="H132" s="24"/>
      <c r="I132" s="24"/>
    </row>
    <row r="133" customFormat="false" ht="24" hidden="false" customHeight="true" outlineLevel="0" collapsed="false">
      <c r="A133" s="17" t="s">
        <v>156</v>
      </c>
      <c r="B133" s="21" t="s">
        <v>47</v>
      </c>
      <c r="C133" s="22" t="n">
        <v>11742.28</v>
      </c>
      <c r="D133" s="22" t="n">
        <v>10719.237194</v>
      </c>
      <c r="E133" s="32" t="n">
        <v>10028.87</v>
      </c>
      <c r="F133" s="32" t="n">
        <v>9363.19</v>
      </c>
      <c r="G133" s="24" t="n">
        <v>11345.764083</v>
      </c>
      <c r="H133" s="24" t="n">
        <v>11674.095246</v>
      </c>
      <c r="I133" s="24" t="n">
        <v>2.89386559246334</v>
      </c>
    </row>
    <row r="134" customFormat="false" ht="31.5" hidden="false" customHeight="true" outlineLevel="0" collapsed="false">
      <c r="A134" s="45"/>
      <c r="B134" s="46"/>
      <c r="C134" s="47"/>
      <c r="D134" s="47"/>
      <c r="E134" s="47"/>
      <c r="F134" s="22"/>
      <c r="I134" s="20"/>
    </row>
    <row r="135" customFormat="false" ht="24" hidden="false" customHeight="true" outlineLevel="0" collapsed="false">
      <c r="A135" s="48"/>
      <c r="B135" s="49"/>
      <c r="C135" s="49"/>
      <c r="D135" s="49"/>
      <c r="E135" s="49"/>
      <c r="F135" s="49"/>
    </row>
    <row r="136" customFormat="false" ht="24" hidden="false" customHeight="true" outlineLevel="0" collapsed="false">
      <c r="A136" s="50" t="s">
        <v>157</v>
      </c>
      <c r="B136" s="48"/>
      <c r="C136" s="48"/>
      <c r="D136" s="48"/>
      <c r="E136" s="48"/>
      <c r="F136" s="48"/>
    </row>
    <row r="137" customFormat="false" ht="24" hidden="false" customHeight="true" outlineLevel="0" collapsed="false">
      <c r="A137" s="51" t="s">
        <v>158</v>
      </c>
      <c r="B137" s="48"/>
      <c r="C137" s="48"/>
      <c r="D137" s="48"/>
      <c r="E137" s="48"/>
      <c r="F137" s="48"/>
    </row>
    <row r="138" customFormat="false" ht="24" hidden="false" customHeight="true" outlineLevel="0" collapsed="false">
      <c r="A138" s="52" t="s">
        <v>159</v>
      </c>
    </row>
    <row r="139" customFormat="false" ht="24" hidden="false" customHeight="true" outlineLevel="0" collapsed="false">
      <c r="A139" s="52" t="s">
        <v>160</v>
      </c>
      <c r="B139" s="48"/>
      <c r="C139" s="48"/>
      <c r="D139" s="48"/>
      <c r="E139" s="48"/>
      <c r="F139" s="48"/>
    </row>
    <row r="140" customFormat="false" ht="24" hidden="false" customHeight="true" outlineLevel="0" collapsed="false">
      <c r="A140" s="52" t="s">
        <v>161</v>
      </c>
      <c r="B140" s="48"/>
      <c r="C140" s="48"/>
      <c r="D140" s="48"/>
      <c r="E140" s="48"/>
      <c r="F140" s="48"/>
    </row>
    <row r="141" customFormat="false" ht="24" hidden="false" customHeight="true" outlineLevel="0" collapsed="false">
      <c r="A141" s="53" t="s">
        <v>162</v>
      </c>
      <c r="B141" s="48"/>
      <c r="C141" s="48"/>
      <c r="D141" s="48"/>
      <c r="E141" s="48"/>
      <c r="F141" s="48"/>
    </row>
    <row r="142" customFormat="false" ht="24" hidden="false" customHeight="true" outlineLevel="0" collapsed="false">
      <c r="A142" s="52" t="s">
        <v>163</v>
      </c>
    </row>
    <row r="143" customFormat="false" ht="24" hidden="false" customHeight="true" outlineLevel="0" collapsed="false">
      <c r="A143" s="52" t="s">
        <v>164</v>
      </c>
    </row>
  </sheetData>
  <mergeCells count="9">
    <mergeCell ref="A1:F1"/>
    <mergeCell ref="B3:B4"/>
    <mergeCell ref="C3:C4"/>
    <mergeCell ref="D3:D4"/>
    <mergeCell ref="E3:E4"/>
    <mergeCell ref="F3:F4"/>
    <mergeCell ref="G3:G4"/>
    <mergeCell ref="H3:H4"/>
    <mergeCell ref="I3:I4"/>
  </mergeCells>
  <printOptions headings="false" gridLines="false" gridLinesSet="true" horizontalCentered="false" verticalCentered="false"/>
  <pageMargins left="0.747916666666667" right="0.708333333333333" top="0.827083333333333" bottom="0.827083333333333"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3"/>
  <sheetViews>
    <sheetView showFormulas="false" showGridLines="true" showRowColHeaders="true" showZeros="false" rightToLeft="false" tabSelected="false" showOutlineSymbols="true" defaultGridColor="true" view="normal" topLeftCell="A1" colorId="64" zoomScale="115" zoomScaleNormal="115" zoomScalePageLayoutView="100" workbookViewId="0">
      <selection pane="topLeft" activeCell="K46" activeCellId="0" sqref="K46"/>
    </sheetView>
  </sheetViews>
  <sheetFormatPr defaultColWidth="8.99609375" defaultRowHeight="12" zeroHeight="false" outlineLevelRow="0" outlineLevelCol="0"/>
  <cols>
    <col collapsed="false" customWidth="true" hidden="false" outlineLevel="0" max="1" min="1" style="1" width="25.99"/>
    <col collapsed="false" customWidth="true" hidden="false" outlineLevel="0" max="2" min="2" style="1" width="9.62"/>
    <col collapsed="false" customWidth="true" hidden="false" outlineLevel="0" max="6" min="3" style="1" width="9.87"/>
    <col collapsed="false" customWidth="false" hidden="false" outlineLevel="0" max="7" min="7" style="1" width="8.99"/>
    <col collapsed="false" customWidth="true" hidden="false" outlineLevel="0" max="8" min="8" style="1" width="11.62"/>
    <col collapsed="false" customWidth="true" hidden="false" outlineLevel="0" max="9" min="9" style="1" width="12.99"/>
    <col collapsed="false" customWidth="true" hidden="false" outlineLevel="0" max="10" min="10" style="2" width="9.36"/>
    <col collapsed="false" customWidth="false" hidden="false" outlineLevel="0" max="11" min="11" style="2" width="8.99"/>
    <col collapsed="false" customWidth="false" hidden="false" outlineLevel="0" max="257" min="12" style="1" width="8.99"/>
  </cols>
  <sheetData>
    <row r="1" s="4" customFormat="true" ht="24" hidden="false" customHeight="true" outlineLevel="0" collapsed="false">
      <c r="A1" s="3" t="s">
        <v>165</v>
      </c>
      <c r="B1" s="3"/>
      <c r="C1" s="3"/>
      <c r="D1" s="3"/>
      <c r="E1" s="3"/>
      <c r="F1" s="3"/>
      <c r="J1" s="5"/>
      <c r="K1" s="5"/>
    </row>
    <row r="2" customFormat="false" ht="24" hidden="false" customHeight="true" outlineLevel="0" collapsed="false">
      <c r="A2" s="6"/>
      <c r="B2" s="7"/>
      <c r="C2" s="8"/>
      <c r="D2" s="8"/>
      <c r="E2" s="8"/>
      <c r="F2" s="8"/>
    </row>
    <row r="3" customFormat="false" ht="17.25" hidden="false" customHeight="true" outlineLevel="0" collapsed="false">
      <c r="A3" s="9" t="s">
        <v>1</v>
      </c>
      <c r="B3" s="10" t="s">
        <v>2</v>
      </c>
      <c r="C3" s="11" t="s">
        <v>3</v>
      </c>
      <c r="D3" s="11" t="s">
        <v>4</v>
      </c>
      <c r="E3" s="11" t="s">
        <v>5</v>
      </c>
      <c r="F3" s="11" t="s">
        <v>6</v>
      </c>
      <c r="G3" s="11" t="s">
        <v>7</v>
      </c>
      <c r="H3" s="11" t="s">
        <v>8</v>
      </c>
      <c r="I3" s="12" t="s">
        <v>9</v>
      </c>
    </row>
    <row r="4" customFormat="false" ht="17.25" hidden="false" customHeight="true" outlineLevel="0" collapsed="false">
      <c r="A4" s="13"/>
      <c r="B4" s="10"/>
      <c r="C4" s="10"/>
      <c r="D4" s="10"/>
      <c r="E4" s="10"/>
      <c r="F4" s="10"/>
      <c r="G4" s="10"/>
      <c r="H4" s="10"/>
      <c r="I4" s="12"/>
    </row>
    <row r="5" customFormat="false" ht="5.1" hidden="false" customHeight="true" outlineLevel="0" collapsed="false">
      <c r="A5" s="14"/>
      <c r="B5" s="15"/>
      <c r="C5" s="16"/>
      <c r="D5" s="16"/>
      <c r="E5" s="16"/>
      <c r="F5" s="16"/>
    </row>
    <row r="6" customFormat="false" ht="24" hidden="false" customHeight="true" outlineLevel="0" collapsed="false">
      <c r="A6" s="17" t="s">
        <v>10</v>
      </c>
      <c r="B6" s="18"/>
      <c r="C6" s="19"/>
      <c r="D6" s="19"/>
      <c r="E6" s="19"/>
      <c r="F6" s="19"/>
      <c r="G6" s="20"/>
      <c r="H6" s="20"/>
      <c r="I6" s="20"/>
    </row>
    <row r="7" customFormat="false" ht="24" hidden="false" customHeight="true" outlineLevel="0" collapsed="false">
      <c r="A7" s="17" t="s">
        <v>11</v>
      </c>
      <c r="B7" s="18"/>
      <c r="C7" s="19"/>
      <c r="D7" s="19"/>
      <c r="E7" s="19"/>
      <c r="F7" s="19"/>
      <c r="G7" s="20"/>
      <c r="H7" s="20"/>
      <c r="I7" s="20"/>
    </row>
    <row r="8" customFormat="false" ht="24" hidden="false" customHeight="true" outlineLevel="0" collapsed="false">
      <c r="A8" s="17" t="s">
        <v>12</v>
      </c>
      <c r="B8" s="21" t="s">
        <v>13</v>
      </c>
      <c r="C8" s="22" t="n">
        <v>4238</v>
      </c>
      <c r="D8" s="22" t="n">
        <v>4244.2</v>
      </c>
      <c r="E8" s="22" t="n">
        <v>4229.7</v>
      </c>
      <c r="F8" s="22" t="n">
        <v>4232</v>
      </c>
      <c r="G8" s="31" t="n">
        <v>4196.5</v>
      </c>
      <c r="H8" s="31" t="n">
        <v>4191.9</v>
      </c>
      <c r="I8" s="24" t="n">
        <f aca="false">H8/G8*100-100</f>
        <v>-0.109615155486722</v>
      </c>
    </row>
    <row r="9" customFormat="false" ht="24" hidden="false" customHeight="true" outlineLevel="0" collapsed="false">
      <c r="A9" s="17" t="s">
        <v>14</v>
      </c>
      <c r="B9" s="21" t="s">
        <v>13</v>
      </c>
      <c r="C9" s="22" t="n">
        <v>2131.4</v>
      </c>
      <c r="D9" s="22" t="n">
        <v>2132.2</v>
      </c>
      <c r="E9" s="22" t="n">
        <v>2122.7</v>
      </c>
      <c r="F9" s="22" t="n">
        <v>2121.7</v>
      </c>
      <c r="G9" s="31" t="n">
        <v>2100.1</v>
      </c>
      <c r="H9" s="31" t="n">
        <v>2095.3</v>
      </c>
      <c r="I9" s="24" t="n">
        <f aca="false">H9/G9*100-100</f>
        <v>-0.228560544735956</v>
      </c>
    </row>
    <row r="10" customFormat="false" ht="24" hidden="false" customHeight="true" outlineLevel="0" collapsed="false">
      <c r="A10" s="17" t="s">
        <v>15</v>
      </c>
      <c r="B10" s="21" t="s">
        <v>13</v>
      </c>
      <c r="C10" s="22" t="n">
        <v>2106.6</v>
      </c>
      <c r="D10" s="22" t="n">
        <v>2112</v>
      </c>
      <c r="E10" s="22" t="n">
        <v>2107</v>
      </c>
      <c r="F10" s="22" t="n">
        <v>2110.3</v>
      </c>
      <c r="G10" s="31" t="n">
        <v>2096.4</v>
      </c>
      <c r="H10" s="31" t="n">
        <v>2096.6</v>
      </c>
      <c r="I10" s="24" t="n">
        <f aca="false">H10/G10*100-100</f>
        <v>0.00954016409080793</v>
      </c>
    </row>
    <row r="11" customFormat="false" ht="24" hidden="false" customHeight="true" outlineLevel="0" collapsed="false">
      <c r="A11" s="17" t="s">
        <v>16</v>
      </c>
      <c r="B11" s="18"/>
      <c r="C11" s="25"/>
      <c r="D11" s="25"/>
      <c r="E11" s="25"/>
      <c r="F11" s="25"/>
      <c r="G11" s="24"/>
      <c r="H11" s="24"/>
      <c r="I11" s="24"/>
    </row>
    <row r="12" customFormat="false" ht="24" hidden="false" customHeight="true" outlineLevel="0" collapsed="false">
      <c r="A12" s="54" t="s">
        <v>166</v>
      </c>
      <c r="B12" s="21" t="s">
        <v>13</v>
      </c>
      <c r="C12" s="22" t="n">
        <v>2518.8756</v>
      </c>
      <c r="D12" s="22" t="n">
        <v>2562.2337</v>
      </c>
      <c r="E12" s="22" t="n">
        <v>2409.8949</v>
      </c>
      <c r="F12" s="22" t="n">
        <v>2301.1558</v>
      </c>
      <c r="G12" s="24" t="n">
        <v>2284.6553</v>
      </c>
      <c r="H12" s="24" t="n">
        <v>2260.6</v>
      </c>
      <c r="I12" s="24" t="n">
        <f aca="false">H12/G12*100-100</f>
        <v>-1.05290719348341</v>
      </c>
    </row>
    <row r="13" customFormat="false" ht="24" hidden="false" customHeight="true" outlineLevel="0" collapsed="false">
      <c r="A13" s="26" t="s">
        <v>18</v>
      </c>
      <c r="B13" s="21" t="s">
        <v>13</v>
      </c>
      <c r="C13" s="22" t="n">
        <v>648.1415</v>
      </c>
      <c r="D13" s="22" t="n">
        <v>626.8735</v>
      </c>
      <c r="E13" s="22" t="n">
        <v>583.5086</v>
      </c>
      <c r="F13" s="22" t="n">
        <v>526.5933</v>
      </c>
      <c r="G13" s="31" t="n">
        <v>488.7073</v>
      </c>
      <c r="H13" s="31" t="n">
        <v>469.4412</v>
      </c>
      <c r="I13" s="24" t="n">
        <f aca="false">H13/G13*100-100</f>
        <v>-3.94225746167491</v>
      </c>
    </row>
    <row r="14" customFormat="false" ht="24" hidden="false" customHeight="true" outlineLevel="0" collapsed="false">
      <c r="A14" s="17" t="s">
        <v>19</v>
      </c>
      <c r="B14" s="21" t="s">
        <v>13</v>
      </c>
      <c r="C14" s="22" t="n">
        <v>39.6</v>
      </c>
      <c r="D14" s="22" t="n">
        <v>41</v>
      </c>
      <c r="E14" s="22" t="n">
        <v>46.1546</v>
      </c>
      <c r="F14" s="22" t="n">
        <v>47.3</v>
      </c>
      <c r="G14" s="31" t="n">
        <v>42.7</v>
      </c>
      <c r="H14" s="31" t="n">
        <v>44.4</v>
      </c>
      <c r="I14" s="24" t="n">
        <f aca="false">H14/G14*100-100</f>
        <v>3.98126463700233</v>
      </c>
    </row>
    <row r="15" customFormat="false" ht="24" hidden="false" customHeight="true" outlineLevel="0" collapsed="false">
      <c r="A15" s="17" t="s">
        <v>20</v>
      </c>
      <c r="B15" s="18"/>
      <c r="C15" s="25"/>
      <c r="D15" s="25"/>
      <c r="E15" s="25"/>
      <c r="F15" s="25"/>
      <c r="G15" s="24"/>
      <c r="H15" s="24"/>
      <c r="I15" s="24"/>
    </row>
    <row r="16" customFormat="false" ht="24" hidden="false" customHeight="true" outlineLevel="0" collapsed="false">
      <c r="A16" s="17" t="s">
        <v>21</v>
      </c>
      <c r="B16" s="21" t="s">
        <v>22</v>
      </c>
      <c r="C16" s="22" t="n">
        <v>27246.23</v>
      </c>
      <c r="D16" s="22" t="n">
        <v>28612.34</v>
      </c>
      <c r="E16" s="22" t="n">
        <v>28555.57</v>
      </c>
      <c r="F16" s="22" t="n">
        <v>21896.19</v>
      </c>
      <c r="G16" s="31" t="n">
        <v>23409.24</v>
      </c>
      <c r="H16" s="31" t="n">
        <v>25315.35</v>
      </c>
      <c r="I16" s="55" t="n">
        <v>5.7</v>
      </c>
    </row>
    <row r="17" customFormat="false" ht="24" hidden="false" customHeight="true" outlineLevel="0" collapsed="false">
      <c r="A17" s="17" t="s">
        <v>23</v>
      </c>
      <c r="B17" s="21" t="s">
        <v>22</v>
      </c>
      <c r="C17" s="22" t="n">
        <v>1973.42</v>
      </c>
      <c r="D17" s="22" t="n">
        <v>2001.95</v>
      </c>
      <c r="E17" s="22" t="n">
        <v>2053.71</v>
      </c>
      <c r="F17" s="22" t="n">
        <v>1841.21</v>
      </c>
      <c r="G17" s="31" t="n">
        <v>1902.28</v>
      </c>
      <c r="H17" s="31" t="n">
        <v>2033.3</v>
      </c>
      <c r="I17" s="55" t="n">
        <v>3.09999999999999</v>
      </c>
    </row>
    <row r="18" customFormat="false" ht="24" hidden="false" customHeight="true" outlineLevel="0" collapsed="false">
      <c r="A18" s="17" t="s">
        <v>24</v>
      </c>
      <c r="B18" s="21" t="s">
        <v>22</v>
      </c>
      <c r="C18" s="22" t="n">
        <v>14179.34</v>
      </c>
      <c r="D18" s="22" t="n">
        <v>14597.2</v>
      </c>
      <c r="E18" s="22" t="n">
        <v>13198.16</v>
      </c>
      <c r="F18" s="22" t="n">
        <v>8606.54</v>
      </c>
      <c r="G18" s="31" t="n">
        <v>9199.8</v>
      </c>
      <c r="H18" s="31" t="n">
        <v>10025.1</v>
      </c>
      <c r="I18" s="55" t="n">
        <v>7.40000000000001</v>
      </c>
    </row>
    <row r="19" customFormat="false" ht="24" hidden="false" customHeight="true" outlineLevel="0" collapsed="false">
      <c r="A19" s="17" t="s">
        <v>25</v>
      </c>
      <c r="B19" s="21" t="s">
        <v>22</v>
      </c>
      <c r="C19" s="22" t="n">
        <v>11093.47</v>
      </c>
      <c r="D19" s="22" t="n">
        <v>12013.19</v>
      </c>
      <c r="E19" s="22" t="n">
        <v>13303.7</v>
      </c>
      <c r="F19" s="22" t="n">
        <v>11448.44</v>
      </c>
      <c r="G19" s="31" t="n">
        <v>12307.16</v>
      </c>
      <c r="H19" s="31" t="n">
        <v>13256.95</v>
      </c>
      <c r="I19" s="55" t="n">
        <v>4.8</v>
      </c>
    </row>
    <row r="20" customFormat="false" ht="24" hidden="false" customHeight="true" outlineLevel="0" collapsed="false">
      <c r="A20" s="17" t="s">
        <v>26</v>
      </c>
      <c r="B20" s="21" t="s">
        <v>27</v>
      </c>
      <c r="C20" s="28" t="n">
        <v>62068</v>
      </c>
      <c r="D20" s="28" t="n">
        <v>65164</v>
      </c>
      <c r="E20" s="28" t="n">
        <v>65092</v>
      </c>
      <c r="F20" s="28" t="n">
        <v>49990</v>
      </c>
      <c r="G20" s="29" t="n">
        <v>53527</v>
      </c>
      <c r="H20" s="29" t="n">
        <v>58008</v>
      </c>
      <c r="I20" s="55" t="n">
        <v>5.90000000000001</v>
      </c>
    </row>
    <row r="21" customFormat="false" ht="24" hidden="false" customHeight="true" outlineLevel="0" collapsed="false">
      <c r="A21" s="17" t="s">
        <v>28</v>
      </c>
      <c r="B21" s="18"/>
      <c r="C21" s="25"/>
      <c r="D21" s="25"/>
      <c r="E21" s="25"/>
      <c r="F21" s="25"/>
      <c r="G21" s="24"/>
      <c r="H21" s="24"/>
      <c r="I21" s="24"/>
    </row>
    <row r="22" customFormat="false" ht="24" hidden="false" customHeight="true" outlineLevel="0" collapsed="false">
      <c r="A22" s="17" t="s">
        <v>29</v>
      </c>
      <c r="B22" s="30" t="s">
        <v>30</v>
      </c>
      <c r="C22" s="22" t="n">
        <v>15.1194366273965</v>
      </c>
      <c r="D22" s="22" t="n">
        <v>-1.47054169401586</v>
      </c>
      <c r="E22" s="22" t="n">
        <v>-27.7828232990932</v>
      </c>
      <c r="F22" s="22" t="n">
        <v>-63.5136492433396</v>
      </c>
      <c r="G22" s="24" t="n">
        <v>0.130086612128721</v>
      </c>
      <c r="H22" s="24" t="n">
        <v>3.72575759926761</v>
      </c>
      <c r="I22" s="56" t="s">
        <v>31</v>
      </c>
    </row>
    <row r="23" customFormat="false" ht="24" hidden="false" customHeight="true" outlineLevel="0" collapsed="false">
      <c r="A23" s="17" t="s">
        <v>32</v>
      </c>
      <c r="B23" s="30" t="s">
        <v>30</v>
      </c>
      <c r="C23" s="22" t="n">
        <v>-15.1834064203848</v>
      </c>
      <c r="D23" s="22" t="n">
        <v>6.37273127805442</v>
      </c>
      <c r="E23" s="22" t="n">
        <v>-27.4122673509806</v>
      </c>
      <c r="F23" s="22" t="n">
        <v>-66.6406572421546</v>
      </c>
      <c r="G23" s="24" t="n">
        <v>-2.03498478074476</v>
      </c>
      <c r="H23" s="24" t="n">
        <v>-3.91964601769911</v>
      </c>
      <c r="I23" s="56" t="s">
        <v>31</v>
      </c>
    </row>
    <row r="24" customFormat="false" ht="24" hidden="false" customHeight="true" outlineLevel="0" collapsed="false">
      <c r="A24" s="17" t="s">
        <v>33</v>
      </c>
      <c r="B24" s="30" t="s">
        <v>30</v>
      </c>
      <c r="C24" s="22" t="n">
        <v>9.34458537682019</v>
      </c>
      <c r="D24" s="22" t="n">
        <v>0.604443598054317</v>
      </c>
      <c r="E24" s="22" t="n">
        <v>-28.2550589493735</v>
      </c>
      <c r="F24" s="22" t="n">
        <v>-70.3931045009188</v>
      </c>
      <c r="G24" s="24" t="n">
        <v>1.97850118530678</v>
      </c>
      <c r="H24" s="24" t="n">
        <v>12.1543131132917</v>
      </c>
      <c r="I24" s="56" t="s">
        <v>31</v>
      </c>
    </row>
    <row r="25" customFormat="false" ht="24" hidden="false" customHeight="true" outlineLevel="0" collapsed="false">
      <c r="A25" s="17" t="s">
        <v>34</v>
      </c>
      <c r="B25" s="30" t="s">
        <v>30</v>
      </c>
      <c r="C25" s="22" t="n">
        <v>21.183286064339</v>
      </c>
      <c r="D25" s="22" t="n">
        <v>-3.23918220762938</v>
      </c>
      <c r="E25" s="22" t="n">
        <v>-27.4364258432469</v>
      </c>
      <c r="F25" s="22" t="n">
        <v>-58.2278188572752</v>
      </c>
      <c r="G25" s="24" t="n">
        <v>-0.795087458698674</v>
      </c>
      <c r="H25" s="24" t="n">
        <v>-0.683585593075293</v>
      </c>
      <c r="I25" s="56" t="s">
        <v>31</v>
      </c>
    </row>
    <row r="26" customFormat="false" ht="24" hidden="false" customHeight="true" outlineLevel="0" collapsed="false">
      <c r="A26" s="17" t="s">
        <v>35</v>
      </c>
      <c r="B26" s="18"/>
      <c r="C26" s="22"/>
      <c r="D26" s="25"/>
      <c r="E26" s="25"/>
      <c r="F26" s="25"/>
      <c r="G26" s="24"/>
      <c r="H26" s="24"/>
      <c r="I26" s="24"/>
    </row>
    <row r="27" customFormat="false" ht="24" hidden="false" customHeight="true" outlineLevel="0" collapsed="false">
      <c r="A27" s="17" t="s">
        <v>36</v>
      </c>
      <c r="B27" s="21" t="s">
        <v>22</v>
      </c>
      <c r="C27" s="22" t="n">
        <v>3343.8106</v>
      </c>
      <c r="D27" s="22" t="n">
        <v>3192.7813</v>
      </c>
      <c r="E27" s="22" t="n">
        <v>2127.3883</v>
      </c>
      <c r="F27" s="22" t="n">
        <v>2200.5</v>
      </c>
      <c r="G27" s="24" t="n">
        <v>2392.8</v>
      </c>
      <c r="H27" s="24" t="n">
        <v>2616.0832</v>
      </c>
      <c r="I27" s="24" t="n">
        <f aca="false">H27/G27*100-100</f>
        <v>9.3314610498161</v>
      </c>
    </row>
    <row r="28" customFormat="false" ht="24" hidden="false" customHeight="true" outlineLevel="0" collapsed="false">
      <c r="A28" s="17" t="s">
        <v>37</v>
      </c>
      <c r="B28" s="21" t="s">
        <v>22</v>
      </c>
      <c r="C28" s="22" t="n">
        <v>5197.4158</v>
      </c>
      <c r="D28" s="22" t="n">
        <v>5080.4858</v>
      </c>
      <c r="E28" s="22" t="n">
        <v>4481.6056</v>
      </c>
      <c r="F28" s="22" t="n">
        <v>4457.47</v>
      </c>
      <c r="G28" s="24" t="n">
        <v>4879.42</v>
      </c>
      <c r="H28" s="24" t="n">
        <v>5337.715</v>
      </c>
      <c r="I28" s="24" t="n">
        <f aca="false">H28/G28*100-100</f>
        <v>9.39240729430956</v>
      </c>
    </row>
    <row r="29" customFormat="false" ht="24" hidden="false" customHeight="true" outlineLevel="0" collapsed="false">
      <c r="A29" s="17" t="s">
        <v>38</v>
      </c>
      <c r="B29" s="18"/>
      <c r="C29" s="25"/>
      <c r="D29" s="25"/>
      <c r="E29" s="25"/>
      <c r="F29" s="25"/>
      <c r="G29" s="24"/>
      <c r="H29" s="24"/>
      <c r="I29" s="24"/>
    </row>
    <row r="30" customFormat="false" ht="24" hidden="false" customHeight="true" outlineLevel="0" collapsed="false">
      <c r="A30" s="17" t="s">
        <v>39</v>
      </c>
      <c r="B30" s="18" t="s">
        <v>30</v>
      </c>
      <c r="C30" s="22" t="n">
        <v>101.6</v>
      </c>
      <c r="D30" s="22" t="n">
        <v>100.96690924</v>
      </c>
      <c r="E30" s="22" t="n">
        <v>100.5</v>
      </c>
      <c r="F30" s="22" t="n">
        <v>101</v>
      </c>
      <c r="G30" s="24" t="n">
        <v>100.7</v>
      </c>
      <c r="H30" s="24" t="n">
        <v>101.43869404</v>
      </c>
      <c r="I30" s="24" t="n">
        <f aca="false">H30-100</f>
        <v>1.43869404</v>
      </c>
    </row>
    <row r="31" customFormat="false" ht="24" hidden="false" customHeight="true" outlineLevel="0" collapsed="false">
      <c r="A31" s="17" t="s">
        <v>40</v>
      </c>
      <c r="B31" s="18" t="s">
        <v>30</v>
      </c>
      <c r="C31" s="22" t="n">
        <v>102.4</v>
      </c>
      <c r="D31" s="22" t="n">
        <v>101.69486549</v>
      </c>
      <c r="E31" s="22" t="n">
        <v>101.4</v>
      </c>
      <c r="F31" s="22" t="n">
        <v>101.6</v>
      </c>
      <c r="G31" s="24" t="n">
        <v>101.4</v>
      </c>
      <c r="H31" s="24" t="n">
        <v>102.49024525</v>
      </c>
      <c r="I31" s="24" t="n">
        <f aca="false">H31-100</f>
        <v>2.49024525</v>
      </c>
    </row>
    <row r="32" customFormat="false" ht="24" hidden="false" customHeight="true" outlineLevel="0" collapsed="false">
      <c r="A32" s="17" t="s">
        <v>41</v>
      </c>
      <c r="B32" s="18"/>
      <c r="C32" s="25"/>
      <c r="D32" s="25"/>
      <c r="E32" s="25"/>
      <c r="F32" s="25"/>
      <c r="G32" s="24"/>
      <c r="H32" s="24"/>
      <c r="I32" s="24"/>
    </row>
    <row r="33" customFormat="false" ht="24" hidden="false" customHeight="true" outlineLevel="0" collapsed="false">
      <c r="A33" s="17" t="s">
        <v>42</v>
      </c>
      <c r="B33" s="18"/>
      <c r="C33" s="25"/>
      <c r="D33" s="25"/>
      <c r="E33" s="25"/>
      <c r="F33" s="25"/>
      <c r="G33" s="24"/>
      <c r="H33" s="24"/>
      <c r="I33" s="24"/>
    </row>
    <row r="34" customFormat="false" ht="24" hidden="false" customHeight="true" outlineLevel="0" collapsed="false">
      <c r="A34" s="54" t="s">
        <v>167</v>
      </c>
      <c r="B34" s="21" t="s">
        <v>13</v>
      </c>
      <c r="C34" s="22" t="n">
        <v>1217.0926</v>
      </c>
      <c r="D34" s="22" t="n">
        <v>1222</v>
      </c>
      <c r="E34" s="22" t="n">
        <v>1214.8201</v>
      </c>
      <c r="F34" s="22" t="n">
        <v>1218.5702</v>
      </c>
      <c r="G34" s="24" t="n">
        <v>1213.4057</v>
      </c>
      <c r="H34" s="24" t="n">
        <v>1210.4</v>
      </c>
      <c r="I34" s="24" t="n">
        <f aca="false">H34/G34*100-100</f>
        <v>-0.247707753474373</v>
      </c>
    </row>
    <row r="35" customFormat="false" ht="24" hidden="false" customHeight="true" outlineLevel="0" collapsed="false">
      <c r="A35" s="17" t="s">
        <v>44</v>
      </c>
      <c r="B35" s="21" t="s">
        <v>22</v>
      </c>
      <c r="C35" s="22" t="n">
        <v>3878.88607260279</v>
      </c>
      <c r="D35" s="22" t="n">
        <v>3949.38624398682</v>
      </c>
      <c r="E35" s="22" t="n">
        <v>4057.59207250172</v>
      </c>
      <c r="F35" s="22" t="n">
        <v>3764.09307136909</v>
      </c>
      <c r="G35" s="24" t="n">
        <v>3851.6247134641</v>
      </c>
      <c r="H35" s="24" t="n">
        <v>4061.93235445024</v>
      </c>
      <c r="I35" s="55" t="n">
        <v>2.6</v>
      </c>
    </row>
    <row r="36" customFormat="false" ht="24" hidden="false" customHeight="true" outlineLevel="0" collapsed="false">
      <c r="A36" s="17" t="s">
        <v>45</v>
      </c>
      <c r="B36" s="18"/>
      <c r="C36" s="32"/>
      <c r="D36" s="32"/>
      <c r="E36" s="32"/>
      <c r="F36" s="32"/>
      <c r="G36" s="24"/>
      <c r="H36" s="24"/>
      <c r="I36" s="24"/>
    </row>
    <row r="37" customFormat="false" ht="24" hidden="false" customHeight="true" outlineLevel="0" collapsed="false">
      <c r="A37" s="17" t="s">
        <v>46</v>
      </c>
      <c r="B37" s="21" t="s">
        <v>47</v>
      </c>
      <c r="C37" s="22" t="n">
        <v>2353.31479920949</v>
      </c>
      <c r="D37" s="22" t="n">
        <v>1873.1656107313</v>
      </c>
      <c r="E37" s="22" t="n">
        <v>2186.60685420214</v>
      </c>
      <c r="F37" s="22" t="n">
        <v>2315.60104392921</v>
      </c>
      <c r="G37" s="24" t="n">
        <v>2330.73077640963</v>
      </c>
      <c r="H37" s="24" t="n">
        <v>2192.4468106</v>
      </c>
      <c r="I37" s="24" t="n">
        <f aca="false">H37/G37*100-100</f>
        <v>-5.93307331800237</v>
      </c>
    </row>
    <row r="38" customFormat="false" ht="24" hidden="false" customHeight="true" outlineLevel="0" collapsed="false">
      <c r="A38" s="17" t="s">
        <v>48</v>
      </c>
      <c r="B38" s="21" t="s">
        <v>49</v>
      </c>
      <c r="C38" s="22" t="n">
        <v>455</v>
      </c>
      <c r="D38" s="22" t="n">
        <v>87</v>
      </c>
      <c r="E38" s="22" t="n">
        <v>94</v>
      </c>
      <c r="F38" s="22" t="n">
        <v>92</v>
      </c>
      <c r="G38" s="31" t="n">
        <v>76.4</v>
      </c>
      <c r="H38" s="31" t="n">
        <v>22</v>
      </c>
      <c r="I38" s="24" t="n">
        <f aca="false">H38/G38*100-100</f>
        <v>-71.2041884816754</v>
      </c>
    </row>
    <row r="39" customFormat="false" ht="24" hidden="false" customHeight="true" outlineLevel="0" collapsed="false">
      <c r="A39" s="17" t="s">
        <v>51</v>
      </c>
      <c r="B39" s="21" t="s">
        <v>47</v>
      </c>
      <c r="C39" s="22" t="n">
        <v>68.3260131923257</v>
      </c>
      <c r="D39" s="22" t="n">
        <v>57.8378572852045</v>
      </c>
      <c r="E39" s="22" t="n">
        <v>58.7310168631322</v>
      </c>
      <c r="F39" s="22" t="n">
        <v>79.395828</v>
      </c>
      <c r="G39" s="24" t="n">
        <v>81.456338</v>
      </c>
      <c r="H39" s="24" t="n">
        <v>78.125604</v>
      </c>
      <c r="I39" s="24" t="n">
        <f aca="false">H39/G39*100-100</f>
        <v>-4.08898077396998</v>
      </c>
    </row>
    <row r="40" customFormat="false" ht="24" hidden="false" customHeight="true" outlineLevel="0" collapsed="false">
      <c r="A40" s="17" t="s">
        <v>52</v>
      </c>
      <c r="B40" s="21" t="s">
        <v>47</v>
      </c>
      <c r="C40" s="22" t="n">
        <v>17.0652505943134</v>
      </c>
      <c r="D40" s="22" t="n">
        <v>10.0842437044501</v>
      </c>
      <c r="E40" s="22" t="n">
        <v>5.18311621283682</v>
      </c>
      <c r="F40" s="22" t="n">
        <v>9.3526</v>
      </c>
      <c r="G40" s="22" t="n">
        <v>10.6986</v>
      </c>
      <c r="H40" s="22" t="n">
        <v>11.811</v>
      </c>
      <c r="I40" s="24" t="n">
        <f aca="false">H40/G40*100-100</f>
        <v>10.3976221187819</v>
      </c>
    </row>
    <row r="41" customFormat="false" ht="24" hidden="false" customHeight="true" outlineLevel="0" collapsed="false">
      <c r="A41" s="17" t="s">
        <v>53</v>
      </c>
      <c r="B41" s="21" t="s">
        <v>47</v>
      </c>
      <c r="C41" s="22" t="n">
        <v>582.825785242439</v>
      </c>
      <c r="D41" s="22" t="n">
        <v>526.483310326593</v>
      </c>
      <c r="E41" s="22" t="n">
        <v>543.480620404693</v>
      </c>
      <c r="F41" s="22" t="n">
        <v>543.87881575</v>
      </c>
      <c r="G41" s="24" t="n">
        <v>558.486829</v>
      </c>
      <c r="H41" s="24" t="n">
        <v>576.50403221</v>
      </c>
      <c r="I41" s="24" t="n">
        <f aca="false">H41/G41*100-100</f>
        <v>3.22607486415765</v>
      </c>
    </row>
    <row r="42" customFormat="false" ht="24" hidden="false" customHeight="true" outlineLevel="0" collapsed="false">
      <c r="A42" s="17" t="s">
        <v>54</v>
      </c>
      <c r="B42" s="21" t="s">
        <v>47</v>
      </c>
      <c r="C42" s="57" t="n">
        <v>363.376350928424</v>
      </c>
      <c r="D42" s="57" t="n">
        <v>364.060475591807</v>
      </c>
      <c r="E42" s="57" t="n">
        <v>358.267269222315</v>
      </c>
      <c r="F42" s="57" t="n">
        <v>352.403135358226</v>
      </c>
      <c r="G42" s="27" t="n">
        <v>385.387619143733</v>
      </c>
      <c r="H42" s="27" t="n">
        <v>377.1203326</v>
      </c>
      <c r="I42" s="24" t="n">
        <f aca="false">H42/G42*100-100</f>
        <v>-2.14518737319628</v>
      </c>
      <c r="J42" s="58"/>
    </row>
    <row r="43" customFormat="false" ht="24" hidden="false" customHeight="true" outlineLevel="0" collapsed="false">
      <c r="A43" s="17" t="s">
        <v>55</v>
      </c>
      <c r="B43" s="21" t="s">
        <v>47</v>
      </c>
      <c r="C43" s="22" t="n">
        <v>504.8913</v>
      </c>
      <c r="D43" s="22" t="n">
        <v>515.7</v>
      </c>
      <c r="E43" s="22" t="n">
        <v>523.7</v>
      </c>
      <c r="F43" s="22" t="n">
        <v>479.9</v>
      </c>
      <c r="G43" s="24" t="n">
        <v>479.4</v>
      </c>
      <c r="H43" s="24" t="n">
        <v>450.8</v>
      </c>
      <c r="I43" s="24" t="n">
        <f aca="false">H43/G43*100-100</f>
        <v>-5.96579057154776</v>
      </c>
    </row>
    <row r="44" customFormat="false" ht="24" hidden="false" customHeight="true" outlineLevel="0" collapsed="false">
      <c r="A44" s="17" t="s">
        <v>56</v>
      </c>
      <c r="B44" s="18"/>
      <c r="C44" s="25"/>
      <c r="D44" s="25"/>
      <c r="E44" s="25"/>
      <c r="F44" s="25"/>
      <c r="G44" s="24"/>
      <c r="H44" s="24"/>
      <c r="I44" s="24"/>
    </row>
    <row r="45" customFormat="false" ht="24" hidden="false" customHeight="true" outlineLevel="0" collapsed="false">
      <c r="A45" s="17" t="s">
        <v>57</v>
      </c>
      <c r="B45" s="18"/>
      <c r="C45" s="25"/>
      <c r="D45" s="25"/>
      <c r="E45" s="25"/>
      <c r="F45" s="25"/>
      <c r="G45" s="24"/>
      <c r="H45" s="24"/>
      <c r="I45" s="24"/>
    </row>
    <row r="46" customFormat="false" ht="24" hidden="false" customHeight="true" outlineLevel="0" collapsed="false">
      <c r="A46" s="17" t="s">
        <v>58</v>
      </c>
      <c r="B46" s="21" t="s">
        <v>59</v>
      </c>
      <c r="C46" s="22" t="n">
        <v>4.1</v>
      </c>
      <c r="D46" s="22" t="n">
        <v>6.8</v>
      </c>
      <c r="E46" s="22" t="n">
        <v>3.5</v>
      </c>
      <c r="F46" s="22" t="n">
        <v>1.6</v>
      </c>
      <c r="G46" s="24" t="n">
        <v>1.3</v>
      </c>
      <c r="H46" s="24" t="n">
        <v>1.07382</v>
      </c>
      <c r="I46" s="24" t="n">
        <f aca="false">H46/G46*100-100</f>
        <v>-17.3984615384615</v>
      </c>
      <c r="J46" s="2" t="n">
        <f aca="false">ROUND(H46,1)</f>
        <v>1.1</v>
      </c>
      <c r="K46" s="2" t="n">
        <f aca="false">J46/G46*100-100</f>
        <v>-15.3846153846154</v>
      </c>
    </row>
    <row r="47" customFormat="false" ht="24" hidden="false" customHeight="true" outlineLevel="0" collapsed="false">
      <c r="A47" s="17" t="s">
        <v>60</v>
      </c>
      <c r="B47" s="21" t="s">
        <v>47</v>
      </c>
      <c r="C47" s="22" t="n">
        <v>48.8</v>
      </c>
      <c r="D47" s="22" t="n">
        <v>41.2</v>
      </c>
      <c r="E47" s="22" t="n">
        <v>36</v>
      </c>
      <c r="F47" s="22" t="n">
        <v>54.1</v>
      </c>
      <c r="G47" s="24" t="n">
        <v>106.9</v>
      </c>
      <c r="H47" s="24" t="n">
        <v>118.67841</v>
      </c>
      <c r="I47" s="24" t="n">
        <f aca="false">H47/G47*100-100</f>
        <v>11.0181571562208</v>
      </c>
      <c r="J47" s="2" t="n">
        <f aca="false">ROUND(H47,1)</f>
        <v>118.7</v>
      </c>
      <c r="K47" s="2" t="n">
        <f aca="false">J47/G47*100-100</f>
        <v>11.0383536014967</v>
      </c>
    </row>
    <row r="48" customFormat="false" ht="24" hidden="false" customHeight="true" outlineLevel="0" collapsed="false">
      <c r="A48" s="17" t="s">
        <v>61</v>
      </c>
      <c r="B48" s="21" t="s">
        <v>62</v>
      </c>
      <c r="C48" s="22" t="n">
        <v>84.8</v>
      </c>
      <c r="D48" s="22" t="n">
        <v>157</v>
      </c>
      <c r="E48" s="22" t="n">
        <v>147.1</v>
      </c>
      <c r="F48" s="22" t="n">
        <v>145.7</v>
      </c>
      <c r="G48" s="24" t="n">
        <v>146</v>
      </c>
      <c r="H48" s="24" t="n">
        <v>132.7344</v>
      </c>
      <c r="I48" s="24" t="n">
        <f aca="false">H48/G48*100-100</f>
        <v>-9.08602739726028</v>
      </c>
      <c r="J48" s="2" t="n">
        <f aca="false">ROUND(H48,1)</f>
        <v>132.7</v>
      </c>
      <c r="K48" s="2" t="n">
        <f aca="false">J48/G48*100-100</f>
        <v>-9.1095890410959</v>
      </c>
    </row>
    <row r="49" customFormat="false" ht="24" hidden="false" customHeight="true" outlineLevel="0" collapsed="false">
      <c r="A49" s="17" t="s">
        <v>63</v>
      </c>
      <c r="B49" s="21" t="s">
        <v>62</v>
      </c>
      <c r="C49" s="22" t="n">
        <v>440.6</v>
      </c>
      <c r="D49" s="22" t="n">
        <v>338.2</v>
      </c>
      <c r="E49" s="22" t="n">
        <v>287.9</v>
      </c>
      <c r="F49" s="22" t="n">
        <v>146.8</v>
      </c>
      <c r="G49" s="24" t="n">
        <v>146.4</v>
      </c>
      <c r="H49" s="24" t="n">
        <v>154.8216</v>
      </c>
      <c r="I49" s="24" t="n">
        <f aca="false">H49/G49*100-100</f>
        <v>5.75245901639343</v>
      </c>
      <c r="J49" s="2" t="n">
        <f aca="false">ROUND(H49,1)</f>
        <v>154.8</v>
      </c>
      <c r="K49" s="2" t="n">
        <f aca="false">J49/G49*100-100</f>
        <v>5.73770491803278</v>
      </c>
    </row>
    <row r="50" customFormat="false" ht="24" hidden="false" customHeight="true" outlineLevel="0" collapsed="false">
      <c r="A50" s="17" t="s">
        <v>64</v>
      </c>
      <c r="B50" s="21" t="s">
        <v>47</v>
      </c>
      <c r="C50" s="22" t="n">
        <v>1001.0133</v>
      </c>
      <c r="D50" s="22" t="n">
        <v>1021.8891</v>
      </c>
      <c r="E50" s="22" t="n">
        <v>1037.07</v>
      </c>
      <c r="F50" s="22" t="n">
        <v>1017.3</v>
      </c>
      <c r="G50" s="24" t="n">
        <v>1044.201</v>
      </c>
      <c r="H50" s="24" t="n">
        <v>1036.9</v>
      </c>
      <c r="I50" s="24" t="n">
        <f aca="false">H50/G50*100-100</f>
        <v>-0.699194886808186</v>
      </c>
      <c r="J50" s="2" t="n">
        <f aca="false">ROUND(H50,1)</f>
        <v>1036.9</v>
      </c>
      <c r="K50" s="2" t="n">
        <f aca="false">J50/G50*100-100</f>
        <v>-0.699194886808186</v>
      </c>
    </row>
    <row r="51" customFormat="false" ht="24" hidden="false" customHeight="true" outlineLevel="0" collapsed="false">
      <c r="A51" s="17" t="s">
        <v>65</v>
      </c>
      <c r="B51" s="21" t="s">
        <v>66</v>
      </c>
      <c r="C51" s="22" t="n">
        <v>1516.0328</v>
      </c>
      <c r="D51" s="22" t="n">
        <v>1607.0218</v>
      </c>
      <c r="E51" s="22" t="n">
        <v>1626.83</v>
      </c>
      <c r="F51" s="22" t="n">
        <v>1731.5</v>
      </c>
      <c r="G51" s="24" t="n">
        <v>1805.711</v>
      </c>
      <c r="H51" s="24" t="n">
        <v>1898</v>
      </c>
      <c r="I51" s="24" t="n">
        <f aca="false">H51/G51*100-100</f>
        <v>5.11095075568571</v>
      </c>
      <c r="J51" s="2" t="n">
        <f aca="false">ROUND(H51,1)</f>
        <v>1898</v>
      </c>
      <c r="K51" s="2" t="n">
        <f aca="false">J51/G51*100-100</f>
        <v>5.11095075568571</v>
      </c>
    </row>
    <row r="52" customFormat="false" ht="24" hidden="false" customHeight="true" outlineLevel="0" collapsed="false">
      <c r="A52" s="17" t="s">
        <v>67</v>
      </c>
      <c r="B52" s="21" t="s">
        <v>47</v>
      </c>
      <c r="C52" s="22" t="n">
        <v>6356.5</v>
      </c>
      <c r="D52" s="22" t="n">
        <v>6507.8</v>
      </c>
      <c r="E52" s="22" t="n">
        <v>5894.1</v>
      </c>
      <c r="F52" s="22" t="n">
        <v>6040.5</v>
      </c>
      <c r="G52" s="24" t="n">
        <v>6424.6</v>
      </c>
      <c r="H52" s="24" t="n">
        <v>6873.91901</v>
      </c>
      <c r="I52" s="24" t="n">
        <f aca="false">H52/G52*100-100</f>
        <v>6.99372739158856</v>
      </c>
      <c r="J52" s="2" t="n">
        <f aca="false">ROUND(H52,1)</f>
        <v>6873.9</v>
      </c>
      <c r="K52" s="2" t="n">
        <f aca="false">J52/G52*100-100</f>
        <v>6.99343149768077</v>
      </c>
    </row>
    <row r="53" customFormat="false" ht="24" hidden="false" customHeight="true" outlineLevel="0" collapsed="false">
      <c r="A53" s="17" t="s">
        <v>68</v>
      </c>
      <c r="B53" s="21" t="s">
        <v>47</v>
      </c>
      <c r="C53" s="22" t="n">
        <v>6863</v>
      </c>
      <c r="D53" s="22" t="n">
        <v>6962.2</v>
      </c>
      <c r="E53" s="22" t="n">
        <v>6337.6</v>
      </c>
      <c r="F53" s="22" t="n">
        <v>5874.8</v>
      </c>
      <c r="G53" s="24" t="n">
        <v>6395.8</v>
      </c>
      <c r="H53" s="24" t="n">
        <v>6899.12358</v>
      </c>
      <c r="I53" s="24" t="n">
        <f aca="false">H53/G53*100-100</f>
        <v>7.86959535945464</v>
      </c>
      <c r="J53" s="2" t="n">
        <f aca="false">ROUND(H53,1)</f>
        <v>6899.1</v>
      </c>
      <c r="K53" s="2" t="n">
        <f aca="false">J53/G53*100-100</f>
        <v>7.86922668000875</v>
      </c>
    </row>
    <row r="54" customFormat="false" ht="24" hidden="false" customHeight="true" outlineLevel="0" collapsed="false">
      <c r="A54" s="17" t="s">
        <v>69</v>
      </c>
      <c r="B54" s="21" t="s">
        <v>47</v>
      </c>
      <c r="C54" s="22" t="n">
        <v>6066.3</v>
      </c>
      <c r="D54" s="22" t="n">
        <v>5875.6</v>
      </c>
      <c r="E54" s="22" t="n">
        <v>4751.6</v>
      </c>
      <c r="F54" s="22" t="n">
        <v>4134.9</v>
      </c>
      <c r="G54" s="24" t="n">
        <v>3900.3</v>
      </c>
      <c r="H54" s="24" t="n">
        <v>4021.16764</v>
      </c>
      <c r="I54" s="24" t="n">
        <f aca="false">H54/G54*100-100</f>
        <v>3.0989318770351</v>
      </c>
      <c r="J54" s="2" t="n">
        <f aca="false">ROUND(H54,1)</f>
        <v>4021.2</v>
      </c>
      <c r="K54" s="2" t="n">
        <f aca="false">J54/G54*100-100</f>
        <v>3.09976155680332</v>
      </c>
    </row>
    <row r="55" customFormat="false" ht="24" hidden="false" customHeight="true" outlineLevel="0" collapsed="false">
      <c r="A55" s="17" t="s">
        <v>70</v>
      </c>
      <c r="B55" s="18"/>
      <c r="C55" s="25"/>
      <c r="D55" s="25"/>
      <c r="E55" s="25"/>
      <c r="F55" s="25"/>
      <c r="G55" s="24"/>
      <c r="H55" s="24"/>
      <c r="I55" s="24"/>
    </row>
    <row r="56" customFormat="false" ht="24" hidden="false" customHeight="true" outlineLevel="0" collapsed="false">
      <c r="A56" s="17" t="s">
        <v>168</v>
      </c>
      <c r="B56" s="21" t="s">
        <v>22</v>
      </c>
      <c r="C56" s="22" t="n">
        <v>51533.44</v>
      </c>
      <c r="D56" s="22" t="n">
        <v>48801.56</v>
      </c>
      <c r="E56" s="22" t="n">
        <v>33243.29</v>
      </c>
      <c r="F56" s="22" t="n">
        <v>22038.95</v>
      </c>
      <c r="G56" s="24" t="n">
        <v>23476.4</v>
      </c>
      <c r="H56" s="24" t="n">
        <v>26489.88145</v>
      </c>
      <c r="I56" s="24" t="n">
        <f aca="false">H56/G56*100-100</f>
        <v>12.8362161575029</v>
      </c>
    </row>
    <row r="57" customFormat="false" ht="24" hidden="false" customHeight="true" outlineLevel="0" collapsed="false">
      <c r="A57" s="17" t="s">
        <v>72</v>
      </c>
      <c r="B57" s="21" t="s">
        <v>22</v>
      </c>
      <c r="C57" s="22" t="n">
        <v>2976.15</v>
      </c>
      <c r="D57" s="22" t="n">
        <v>2107.63</v>
      </c>
      <c r="E57" s="22" t="n">
        <v>1069.66</v>
      </c>
      <c r="F57" s="22" t="n">
        <v>575.39</v>
      </c>
      <c r="G57" s="24" t="n">
        <v>1063.25</v>
      </c>
      <c r="H57" s="24" t="n">
        <v>1460.28884</v>
      </c>
      <c r="I57" s="24" t="n">
        <f aca="false">H57/G57*100-100</f>
        <v>37.3420023512815</v>
      </c>
    </row>
    <row r="58" customFormat="false" ht="24" hidden="false" customHeight="true" outlineLevel="0" collapsed="false">
      <c r="A58" s="17" t="s">
        <v>73</v>
      </c>
      <c r="B58" s="18"/>
      <c r="C58" s="25"/>
      <c r="D58" s="25"/>
      <c r="E58" s="25"/>
      <c r="F58" s="25"/>
      <c r="G58" s="24"/>
      <c r="H58" s="24"/>
      <c r="I58" s="24"/>
    </row>
    <row r="59" customFormat="false" ht="24" hidden="false" customHeight="true" outlineLevel="0" collapsed="false">
      <c r="A59" s="17" t="s">
        <v>74</v>
      </c>
      <c r="B59" s="21" t="s">
        <v>13</v>
      </c>
      <c r="C59" s="22" t="n">
        <v>197.8762</v>
      </c>
      <c r="D59" s="22" t="n">
        <v>174.4477</v>
      </c>
      <c r="E59" s="22" t="n">
        <v>135.1773</v>
      </c>
      <c r="F59" s="22" t="n">
        <v>127.0246</v>
      </c>
      <c r="G59" s="24" t="n">
        <v>104.887</v>
      </c>
      <c r="H59" s="24" t="n">
        <v>74.5356</v>
      </c>
      <c r="I59" s="24" t="n">
        <f aca="false">H59/G59*100-100</f>
        <v>-28.9372372171956</v>
      </c>
    </row>
    <row r="60" customFormat="false" ht="24" hidden="false" customHeight="true" outlineLevel="0" collapsed="false">
      <c r="A60" s="17" t="s">
        <v>75</v>
      </c>
      <c r="B60" s="21" t="s">
        <v>22</v>
      </c>
      <c r="C60" s="22" t="n">
        <v>8629.6638</v>
      </c>
      <c r="D60" s="22" t="n">
        <v>7851.12478</v>
      </c>
      <c r="E60" s="22" t="n">
        <v>5413.76227</v>
      </c>
      <c r="F60" s="22" t="n">
        <v>3926.97261</v>
      </c>
      <c r="G60" s="24" t="n">
        <v>3688.32566</v>
      </c>
      <c r="H60" s="24" t="n">
        <v>3528.41352</v>
      </c>
      <c r="I60" s="24" t="n">
        <f aca="false">H60/G60*100-100</f>
        <v>-4.33562962550329</v>
      </c>
    </row>
    <row r="61" customFormat="false" ht="24" hidden="false" customHeight="true" outlineLevel="0" collapsed="false">
      <c r="A61" s="17" t="s">
        <v>76</v>
      </c>
      <c r="B61" s="21" t="s">
        <v>77</v>
      </c>
      <c r="C61" s="22" t="n">
        <v>42288.9762</v>
      </c>
      <c r="D61" s="22" t="n">
        <v>47860.9981</v>
      </c>
      <c r="E61" s="22" t="n">
        <v>28937.1255</v>
      </c>
      <c r="F61" s="22" t="n">
        <v>20390.6939</v>
      </c>
      <c r="G61" s="24" t="n">
        <v>16505.9632</v>
      </c>
      <c r="H61" s="24" t="n">
        <v>13659.8384</v>
      </c>
      <c r="I61" s="24" t="n">
        <f aca="false">H61/G61*100-100</f>
        <v>-17.2430094839906</v>
      </c>
    </row>
    <row r="62" customFormat="false" ht="24" hidden="false" customHeight="true" outlineLevel="0" collapsed="false">
      <c r="A62" s="17" t="s">
        <v>78</v>
      </c>
      <c r="B62" s="21" t="s">
        <v>77</v>
      </c>
      <c r="C62" s="22" t="n">
        <v>19786.373</v>
      </c>
      <c r="D62" s="22" t="n">
        <v>16514.3611</v>
      </c>
      <c r="E62" s="22" t="n">
        <v>10399.3067</v>
      </c>
      <c r="F62" s="22" t="n">
        <v>6855.0548</v>
      </c>
      <c r="G62" s="24" t="n">
        <v>5317.6061</v>
      </c>
      <c r="H62" s="24" t="n">
        <v>4309.9861</v>
      </c>
      <c r="I62" s="24" t="n">
        <f aca="false">H62/G62*100-100</f>
        <v>-18.948752146196</v>
      </c>
    </row>
    <row r="63" customFormat="false" ht="24" hidden="false" customHeight="true" outlineLevel="0" collapsed="false">
      <c r="A63" s="17" t="s">
        <v>79</v>
      </c>
      <c r="B63" s="18"/>
      <c r="C63" s="25"/>
      <c r="D63" s="25"/>
      <c r="E63" s="25"/>
      <c r="F63" s="25"/>
      <c r="G63" s="24"/>
      <c r="H63" s="24"/>
      <c r="I63" s="24"/>
    </row>
    <row r="64" customFormat="false" ht="24" hidden="false" customHeight="true" outlineLevel="0" collapsed="false">
      <c r="A64" s="17" t="s">
        <v>80</v>
      </c>
      <c r="B64" s="21" t="s">
        <v>47</v>
      </c>
      <c r="C64" s="28" t="n">
        <v>215375</v>
      </c>
      <c r="D64" s="28" t="n">
        <v>231743</v>
      </c>
      <c r="E64" s="28" t="n">
        <v>208562.692</v>
      </c>
      <c r="F64" s="28" t="n">
        <v>215989</v>
      </c>
      <c r="G64" s="29" t="n">
        <v>224501</v>
      </c>
      <c r="H64" s="29" t="n">
        <v>229696.2</v>
      </c>
      <c r="I64" s="24" t="n">
        <f aca="false">H64/G64*100-100</f>
        <v>2.31410995942112</v>
      </c>
    </row>
    <row r="65" customFormat="false" ht="24" hidden="false" customHeight="true" outlineLevel="0" collapsed="false">
      <c r="A65" s="17" t="s">
        <v>81</v>
      </c>
      <c r="B65" s="21" t="s">
        <v>47</v>
      </c>
      <c r="C65" s="28" t="n">
        <v>20484</v>
      </c>
      <c r="D65" s="28" t="n">
        <v>19103</v>
      </c>
      <c r="E65" s="28" t="n">
        <v>14540.7</v>
      </c>
      <c r="F65" s="28" t="n">
        <v>16222</v>
      </c>
      <c r="G65" s="29" t="n">
        <v>17734</v>
      </c>
      <c r="H65" s="29" t="n">
        <v>19686</v>
      </c>
      <c r="I65" s="24" t="n">
        <f aca="false">H65/G65*100-100</f>
        <v>11.0071049960528</v>
      </c>
    </row>
    <row r="66" customFormat="false" ht="24" hidden="false" customHeight="true" outlineLevel="0" collapsed="false">
      <c r="A66" s="17" t="s">
        <v>82</v>
      </c>
      <c r="B66" s="21" t="s">
        <v>47</v>
      </c>
      <c r="C66" s="28" t="n">
        <v>172923</v>
      </c>
      <c r="D66" s="28" t="n">
        <v>189174</v>
      </c>
      <c r="E66" s="28" t="n">
        <v>172140</v>
      </c>
      <c r="F66" s="28" t="n">
        <v>177371</v>
      </c>
      <c r="G66" s="29" t="n">
        <v>184273</v>
      </c>
      <c r="H66" s="29" t="n">
        <v>189737</v>
      </c>
      <c r="I66" s="24" t="n">
        <f aca="false">H66/G66*100-100</f>
        <v>2.96516581376545</v>
      </c>
    </row>
    <row r="67" customFormat="false" ht="24" hidden="false" customHeight="true" outlineLevel="0" collapsed="false">
      <c r="A67" s="17" t="s">
        <v>83</v>
      </c>
      <c r="B67" s="21" t="s">
        <v>47</v>
      </c>
      <c r="C67" s="28" t="n">
        <v>13379</v>
      </c>
      <c r="D67" s="28" t="n">
        <v>13810</v>
      </c>
      <c r="E67" s="28" t="n">
        <v>13439</v>
      </c>
      <c r="F67" s="28" t="n">
        <v>13464</v>
      </c>
      <c r="G67" s="29" t="n">
        <v>14122</v>
      </c>
      <c r="H67" s="29" t="n">
        <v>13918</v>
      </c>
      <c r="I67" s="24" t="n">
        <f aca="false">H67/G67*100-100</f>
        <v>-1.44455459566633</v>
      </c>
    </row>
    <row r="68" customFormat="false" ht="24" hidden="false" customHeight="true" outlineLevel="0" collapsed="false">
      <c r="A68" s="17" t="s">
        <v>84</v>
      </c>
      <c r="B68" s="21" t="s">
        <v>47</v>
      </c>
      <c r="C68" s="22" t="n">
        <v>9.6</v>
      </c>
      <c r="D68" s="22" t="n">
        <v>12</v>
      </c>
      <c r="E68" s="22" t="n">
        <v>13.5</v>
      </c>
      <c r="F68" s="22" t="n">
        <v>14</v>
      </c>
      <c r="G68" s="29" t="n">
        <v>14.4</v>
      </c>
      <c r="H68" s="29" t="n">
        <v>15</v>
      </c>
      <c r="I68" s="24" t="n">
        <f aca="false">H68/G68*100-100</f>
        <v>4.16666666666667</v>
      </c>
    </row>
    <row r="69" customFormat="false" ht="24" hidden="false" customHeight="true" outlineLevel="0" collapsed="false">
      <c r="A69" s="17" t="s">
        <v>85</v>
      </c>
      <c r="B69" s="21" t="s">
        <v>47</v>
      </c>
      <c r="C69" s="28" t="n">
        <v>8579</v>
      </c>
      <c r="D69" s="28" t="n">
        <v>9644</v>
      </c>
      <c r="E69" s="28" t="n">
        <v>8429.492</v>
      </c>
      <c r="F69" s="28" t="n">
        <v>8918</v>
      </c>
      <c r="G69" s="29" t="n">
        <v>8357</v>
      </c>
      <c r="H69" s="29" t="n">
        <v>6340.2</v>
      </c>
      <c r="I69" s="24" t="n">
        <f aca="false">H69/G69*100-100</f>
        <v>-24.1330621036257</v>
      </c>
    </row>
    <row r="70" customFormat="false" ht="24" hidden="false" customHeight="true" outlineLevel="0" collapsed="false">
      <c r="A70" s="17" t="s">
        <v>86</v>
      </c>
      <c r="B70" s="21" t="s">
        <v>13</v>
      </c>
      <c r="C70" s="25" t="n">
        <v>92629</v>
      </c>
      <c r="D70" s="25" t="n">
        <v>95364</v>
      </c>
      <c r="E70" s="38" t="n">
        <v>75038.9595</v>
      </c>
      <c r="F70" s="38" t="n">
        <v>75077</v>
      </c>
      <c r="G70" s="29" t="n">
        <v>74042</v>
      </c>
      <c r="H70" s="29" t="n">
        <v>73083</v>
      </c>
      <c r="I70" s="24" t="n">
        <f aca="false">H70/G70*100-100</f>
        <v>-1.29521082628779</v>
      </c>
    </row>
    <row r="71" customFormat="false" ht="24" hidden="false" customHeight="true" outlineLevel="0" collapsed="false">
      <c r="A71" s="17" t="s">
        <v>81</v>
      </c>
      <c r="B71" s="21" t="s">
        <v>13</v>
      </c>
      <c r="C71" s="25" t="n">
        <v>13012</v>
      </c>
      <c r="D71" s="25" t="n">
        <v>12820</v>
      </c>
      <c r="E71" s="25" t="n">
        <v>12911.8</v>
      </c>
      <c r="F71" s="25" t="n">
        <v>14040</v>
      </c>
      <c r="G71" s="29" t="n">
        <v>14266</v>
      </c>
      <c r="H71" s="29" t="n">
        <v>14422</v>
      </c>
      <c r="I71" s="24" t="n">
        <f aca="false">H71/G71*100-100</f>
        <v>1.09350904247863</v>
      </c>
    </row>
    <row r="72" customFormat="false" ht="24" hidden="false" customHeight="true" outlineLevel="0" collapsed="false">
      <c r="A72" s="17" t="s">
        <v>82</v>
      </c>
      <c r="B72" s="21" t="s">
        <v>13</v>
      </c>
      <c r="C72" s="25" t="n">
        <v>78168</v>
      </c>
      <c r="D72" s="25" t="n">
        <v>80789</v>
      </c>
      <c r="E72" s="25" t="n">
        <v>60269</v>
      </c>
      <c r="F72" s="25" t="n">
        <v>59054</v>
      </c>
      <c r="G72" s="29" t="n">
        <v>57665</v>
      </c>
      <c r="H72" s="29" t="n">
        <v>56355</v>
      </c>
      <c r="I72" s="24" t="n">
        <f aca="false">H72/G72*100-100</f>
        <v>-2.27174195786006</v>
      </c>
    </row>
    <row r="73" customFormat="false" ht="24" hidden="false" customHeight="true" outlineLevel="0" collapsed="false">
      <c r="A73" s="17" t="s">
        <v>83</v>
      </c>
      <c r="B73" s="21" t="s">
        <v>13</v>
      </c>
      <c r="C73" s="25" t="n">
        <v>534</v>
      </c>
      <c r="D73" s="25" t="n">
        <v>542</v>
      </c>
      <c r="E73" s="25" t="n">
        <v>504</v>
      </c>
      <c r="F73" s="25" t="n">
        <v>538</v>
      </c>
      <c r="G73" s="29" t="n">
        <v>552</v>
      </c>
      <c r="H73" s="29" t="n">
        <v>567</v>
      </c>
      <c r="I73" s="24" t="n">
        <f aca="false">H73/G73*100-100</f>
        <v>2.71739130434783</v>
      </c>
    </row>
    <row r="74" customFormat="false" ht="24" hidden="false" customHeight="true" outlineLevel="0" collapsed="false">
      <c r="A74" s="17" t="s">
        <v>84</v>
      </c>
      <c r="B74" s="21" t="s">
        <v>13</v>
      </c>
      <c r="C74" s="25" t="n">
        <v>915</v>
      </c>
      <c r="D74" s="25" t="n">
        <v>1213</v>
      </c>
      <c r="E74" s="38" t="n">
        <v>1354.1595</v>
      </c>
      <c r="F74" s="38" t="n">
        <v>1445</v>
      </c>
      <c r="G74" s="29" t="n">
        <v>1559</v>
      </c>
      <c r="H74" s="29" t="n">
        <v>1739</v>
      </c>
      <c r="I74" s="24" t="n">
        <f aca="false">H74/G74*100-100</f>
        <v>11.5458627325208</v>
      </c>
    </row>
    <row r="75" customFormat="false" ht="24" hidden="false" customHeight="true" outlineLevel="0" collapsed="false">
      <c r="A75" s="17" t="s">
        <v>87</v>
      </c>
      <c r="B75" s="21" t="s">
        <v>47</v>
      </c>
      <c r="C75" s="28" t="n">
        <v>98353.894</v>
      </c>
      <c r="D75" s="28" t="n">
        <v>103675</v>
      </c>
      <c r="E75" s="28" t="n">
        <v>104859</v>
      </c>
      <c r="F75" s="28" t="n">
        <v>109081.2009</v>
      </c>
      <c r="G75" s="29" t="n">
        <v>112558</v>
      </c>
      <c r="H75" s="29" t="n">
        <v>112176</v>
      </c>
      <c r="I75" s="24" t="n">
        <f aca="false">H75/G75*100-100</f>
        <v>-0.339380586008986</v>
      </c>
    </row>
    <row r="76" customFormat="false" ht="24" hidden="false" customHeight="true" outlineLevel="0" collapsed="false">
      <c r="A76" s="17" t="s">
        <v>88</v>
      </c>
      <c r="B76" s="18"/>
      <c r="C76" s="25"/>
      <c r="D76" s="25"/>
      <c r="E76" s="25"/>
      <c r="F76" s="25"/>
      <c r="G76" s="24"/>
      <c r="H76" s="24"/>
      <c r="I76" s="24"/>
    </row>
    <row r="77" customFormat="false" ht="24" hidden="false" customHeight="true" outlineLevel="0" collapsed="false">
      <c r="A77" s="17" t="s">
        <v>89</v>
      </c>
      <c r="B77" s="21" t="s">
        <v>90</v>
      </c>
      <c r="C77" s="22" t="n">
        <v>0.7</v>
      </c>
      <c r="D77" s="22" t="n">
        <v>1</v>
      </c>
      <c r="E77" s="22" t="n">
        <v>0.69</v>
      </c>
      <c r="F77" s="22" t="n">
        <v>0.44</v>
      </c>
      <c r="G77" s="24" t="n">
        <v>0.57</v>
      </c>
      <c r="H77" s="24" t="n">
        <v>0.6</v>
      </c>
      <c r="I77" s="24" t="n">
        <f aca="false">H77/G77*100-100</f>
        <v>5.26315789473684</v>
      </c>
    </row>
    <row r="78" customFormat="false" ht="24" hidden="false" customHeight="true" outlineLevel="0" collapsed="false">
      <c r="A78" s="17" t="s">
        <v>91</v>
      </c>
      <c r="B78" s="21" t="s">
        <v>92</v>
      </c>
      <c r="C78" s="22" t="n">
        <v>365.9</v>
      </c>
      <c r="D78" s="22" t="n">
        <v>327</v>
      </c>
      <c r="E78" s="22" t="n">
        <v>422.22</v>
      </c>
      <c r="F78" s="22" t="n">
        <v>361.5</v>
      </c>
      <c r="G78" s="24" t="n">
        <v>383.8</v>
      </c>
      <c r="H78" s="24" t="n">
        <v>453.81</v>
      </c>
      <c r="I78" s="24" t="n">
        <f aca="false">H78/G78*100-100</f>
        <v>18.2412714955706</v>
      </c>
    </row>
    <row r="79" customFormat="false" ht="24" hidden="false" customHeight="true" outlineLevel="0" collapsed="false">
      <c r="A79" s="17" t="s">
        <v>93</v>
      </c>
      <c r="B79" s="18"/>
      <c r="C79" s="25"/>
      <c r="D79" s="25"/>
      <c r="E79" s="25"/>
      <c r="F79" s="25"/>
      <c r="G79" s="24"/>
      <c r="H79" s="24"/>
      <c r="I79" s="24"/>
    </row>
    <row r="80" customFormat="false" ht="24" hidden="false" customHeight="true" outlineLevel="0" collapsed="false">
      <c r="A80" s="17" t="s">
        <v>94</v>
      </c>
      <c r="B80" s="21" t="s">
        <v>22</v>
      </c>
      <c r="C80" s="22" t="n">
        <v>10524.43795</v>
      </c>
      <c r="D80" s="22" t="n">
        <v>11793.11382</v>
      </c>
      <c r="E80" s="22" t="n">
        <v>12773.79843</v>
      </c>
      <c r="F80" s="22" t="n">
        <v>13414.1</v>
      </c>
      <c r="G80" s="24" t="n">
        <v>13807.23567</v>
      </c>
      <c r="H80" s="24" t="n">
        <v>14142.8</v>
      </c>
      <c r="I80" s="24" t="n">
        <f aca="false">H80/G80*100-100</f>
        <v>2.43035128841254</v>
      </c>
    </row>
    <row r="81" customFormat="false" ht="24" hidden="false" customHeight="true" outlineLevel="0" collapsed="false">
      <c r="A81" s="17" t="s">
        <v>95</v>
      </c>
      <c r="B81" s="18"/>
      <c r="C81" s="25"/>
      <c r="D81" s="25"/>
      <c r="E81" s="25"/>
      <c r="F81" s="25"/>
      <c r="G81" s="24"/>
      <c r="H81" s="24"/>
      <c r="I81" s="24"/>
    </row>
    <row r="82" customFormat="false" ht="24" hidden="false" customHeight="true" outlineLevel="0" collapsed="false">
      <c r="A82" s="17" t="s">
        <v>96</v>
      </c>
      <c r="B82" s="21" t="s">
        <v>97</v>
      </c>
      <c r="C82" s="22" t="n">
        <v>1142.8</v>
      </c>
      <c r="D82" s="22" t="n">
        <v>1139.6</v>
      </c>
      <c r="E82" s="22" t="n">
        <v>960.9</v>
      </c>
      <c r="F82" s="22" t="n">
        <v>865.2</v>
      </c>
      <c r="G82" s="24" t="n">
        <v>994.2</v>
      </c>
      <c r="H82" s="24" t="n">
        <v>1144.3</v>
      </c>
      <c r="I82" s="24" t="n">
        <f aca="false">H82/G82*100-100</f>
        <v>15.0975658821163</v>
      </c>
    </row>
    <row r="83" customFormat="false" ht="24" hidden="false" customHeight="true" outlineLevel="0" collapsed="false">
      <c r="A83" s="17" t="s">
        <v>98</v>
      </c>
      <c r="B83" s="21" t="s">
        <v>97</v>
      </c>
      <c r="C83" s="22" t="n">
        <v>645.4</v>
      </c>
      <c r="D83" s="22" t="n">
        <v>587.6</v>
      </c>
      <c r="E83" s="22" t="n">
        <v>508.4</v>
      </c>
      <c r="F83" s="22" t="n">
        <v>430.7</v>
      </c>
      <c r="G83" s="24" t="n">
        <v>448.8</v>
      </c>
      <c r="H83" s="24" t="n">
        <v>488</v>
      </c>
      <c r="I83" s="24" t="n">
        <f aca="false">H83/G83*100-100</f>
        <v>8.73440285204991</v>
      </c>
    </row>
    <row r="84" customFormat="false" ht="24" hidden="false" customHeight="true" outlineLevel="0" collapsed="false">
      <c r="A84" s="17" t="s">
        <v>99</v>
      </c>
      <c r="B84" s="21" t="s">
        <v>97</v>
      </c>
      <c r="C84" s="22" t="n">
        <v>497.4</v>
      </c>
      <c r="D84" s="22" t="n">
        <v>552</v>
      </c>
      <c r="E84" s="22" t="n">
        <v>452.5</v>
      </c>
      <c r="F84" s="22" t="n">
        <v>434.6</v>
      </c>
      <c r="G84" s="24" t="n">
        <v>545.5</v>
      </c>
      <c r="H84" s="24" t="n">
        <v>656.3</v>
      </c>
      <c r="I84" s="24" t="n">
        <f aca="false">H84/G84*100-100</f>
        <v>20.3116406966086</v>
      </c>
    </row>
    <row r="85" customFormat="false" ht="24" hidden="false" customHeight="true" outlineLevel="0" collapsed="false">
      <c r="A85" s="17" t="s">
        <v>100</v>
      </c>
      <c r="B85" s="18"/>
      <c r="C85" s="25"/>
      <c r="D85" s="25"/>
      <c r="E85" s="25"/>
      <c r="F85" s="25"/>
      <c r="G85" s="24"/>
      <c r="H85" s="24"/>
      <c r="I85" s="24"/>
    </row>
    <row r="86" customFormat="false" ht="24" hidden="false" customHeight="true" outlineLevel="0" collapsed="false">
      <c r="A86" s="17" t="s">
        <v>101</v>
      </c>
      <c r="B86" s="21" t="s">
        <v>13</v>
      </c>
      <c r="C86" s="22" t="n">
        <v>503.1</v>
      </c>
      <c r="D86" s="22" t="n">
        <v>260.7019</v>
      </c>
      <c r="E86" s="22" t="n">
        <v>264.0052</v>
      </c>
      <c r="F86" s="22" t="n">
        <v>273.7</v>
      </c>
      <c r="G86" s="24" t="n">
        <v>278.8464</v>
      </c>
      <c r="H86" s="24" t="n">
        <v>287.6953</v>
      </c>
      <c r="I86" s="24" t="n">
        <f aca="false">H86/G86*100-100</f>
        <v>3.17339581934712</v>
      </c>
    </row>
    <row r="87" customFormat="false" ht="24" hidden="false" customHeight="true" outlineLevel="0" collapsed="false">
      <c r="A87" s="17" t="s">
        <v>102</v>
      </c>
      <c r="B87" s="21" t="s">
        <v>97</v>
      </c>
      <c r="C87" s="22" t="n">
        <v>34.8</v>
      </c>
      <c r="D87" s="22" t="n">
        <v>16.18</v>
      </c>
      <c r="E87" s="22" t="n">
        <v>16.8272</v>
      </c>
      <c r="F87" s="22" t="n">
        <v>17.4</v>
      </c>
      <c r="G87" s="24" t="n">
        <v>17.7806</v>
      </c>
      <c r="H87" s="24" t="n">
        <v>17.3958</v>
      </c>
      <c r="I87" s="24" t="n">
        <f aca="false">H87/G87*100-100</f>
        <v>-2.16415644016512</v>
      </c>
    </row>
    <row r="88" customFormat="false" ht="24" hidden="false" customHeight="true" outlineLevel="0" collapsed="false">
      <c r="A88" s="17" t="s">
        <v>103</v>
      </c>
      <c r="B88" s="18"/>
      <c r="C88" s="25"/>
      <c r="D88" s="25"/>
      <c r="E88" s="25"/>
      <c r="F88" s="25"/>
      <c r="G88" s="24"/>
      <c r="H88" s="24"/>
      <c r="I88" s="24"/>
    </row>
    <row r="89" customFormat="false" ht="24" hidden="false" customHeight="true" outlineLevel="0" collapsed="false">
      <c r="A89" s="17" t="s">
        <v>104</v>
      </c>
      <c r="B89" s="21" t="s">
        <v>22</v>
      </c>
      <c r="C89" s="22" t="n">
        <v>39418.0177</v>
      </c>
      <c r="D89" s="22" t="n">
        <v>42053.1036</v>
      </c>
      <c r="E89" s="22" t="n">
        <v>47758.1849</v>
      </c>
      <c r="F89" s="22" t="n">
        <v>51692.4528</v>
      </c>
      <c r="G89" s="24" t="n">
        <v>54249.0285</v>
      </c>
      <c r="H89" s="24" t="n">
        <v>59015.99</v>
      </c>
      <c r="I89" s="24" t="n">
        <f aca="false">H89/G89*100-100</f>
        <v>8.78718316586998</v>
      </c>
    </row>
    <row r="90" customFormat="false" ht="24" hidden="false" customHeight="true" outlineLevel="0" collapsed="false">
      <c r="A90" s="17" t="s">
        <v>105</v>
      </c>
      <c r="B90" s="21" t="s">
        <v>22</v>
      </c>
      <c r="C90" s="22" t="n">
        <v>29722.036</v>
      </c>
      <c r="D90" s="22" t="n">
        <v>33023.5368</v>
      </c>
      <c r="E90" s="22" t="n">
        <v>36282.7736</v>
      </c>
      <c r="F90" s="22" t="n">
        <v>38685.6037</v>
      </c>
      <c r="G90" s="24" t="n">
        <v>41278.7464</v>
      </c>
      <c r="H90" s="24" t="n">
        <v>44984.9574</v>
      </c>
      <c r="I90" s="24" t="n">
        <f aca="false">H90/G90*100-100</f>
        <v>8.97849698265061</v>
      </c>
    </row>
    <row r="91" customFormat="false" ht="24" hidden="false" customHeight="true" outlineLevel="0" collapsed="false">
      <c r="A91" s="17" t="s">
        <v>106</v>
      </c>
      <c r="B91" s="18"/>
      <c r="C91" s="22"/>
      <c r="D91" s="22"/>
      <c r="E91" s="22"/>
      <c r="F91" s="22"/>
      <c r="G91" s="24"/>
      <c r="H91" s="24"/>
      <c r="I91" s="24"/>
    </row>
    <row r="92" customFormat="false" ht="24" hidden="false" customHeight="true" outlineLevel="0" collapsed="false">
      <c r="A92" s="17" t="s">
        <v>107</v>
      </c>
      <c r="B92" s="18"/>
      <c r="C92" s="25"/>
      <c r="D92" s="25"/>
      <c r="E92" s="25"/>
      <c r="F92" s="25"/>
      <c r="G92" s="24"/>
      <c r="H92" s="24"/>
      <c r="I92" s="24"/>
    </row>
    <row r="93" customFormat="false" ht="24" hidden="false" customHeight="true" outlineLevel="0" collapsed="false">
      <c r="A93" s="17" t="s">
        <v>108</v>
      </c>
      <c r="B93" s="18"/>
      <c r="C93" s="25"/>
      <c r="D93" s="42"/>
      <c r="E93" s="43"/>
      <c r="F93" s="43"/>
      <c r="G93" s="24"/>
      <c r="H93" s="24"/>
      <c r="I93" s="24"/>
    </row>
    <row r="94" customFormat="false" ht="24" hidden="false" customHeight="true" outlineLevel="0" collapsed="false">
      <c r="A94" s="17" t="s">
        <v>109</v>
      </c>
      <c r="B94" s="21" t="s">
        <v>13</v>
      </c>
      <c r="C94" s="40" t="n">
        <v>6.5127</v>
      </c>
      <c r="D94" s="40" t="n">
        <v>6.6604</v>
      </c>
      <c r="E94" s="40" t="n">
        <v>6.7478</v>
      </c>
      <c r="F94" s="40" t="n">
        <v>6.6711</v>
      </c>
      <c r="G94" s="41" t="n">
        <v>6.4515</v>
      </c>
      <c r="H94" s="41" t="n">
        <v>6.3882</v>
      </c>
      <c r="I94" s="24" t="n">
        <f aca="false">H94/G94*100-100</f>
        <v>-0.981167170425479</v>
      </c>
      <c r="L94" s="20"/>
      <c r="M94" s="20"/>
    </row>
    <row r="95" customFormat="false" ht="24" hidden="false" customHeight="true" outlineLevel="0" collapsed="false">
      <c r="A95" s="17" t="s">
        <v>110</v>
      </c>
      <c r="B95" s="21" t="s">
        <v>13</v>
      </c>
      <c r="C95" s="40" t="n">
        <v>6.907</v>
      </c>
      <c r="D95" s="40" t="n">
        <v>7.8204</v>
      </c>
      <c r="E95" s="40" t="n">
        <v>7.0465</v>
      </c>
      <c r="F95" s="40" t="n">
        <v>7.1196</v>
      </c>
      <c r="G95" s="41" t="n">
        <v>7.1928</v>
      </c>
      <c r="H95" s="41" t="n">
        <v>7.1622</v>
      </c>
      <c r="I95" s="24" t="n">
        <f aca="false">H95/G95*100-100</f>
        <v>-0.425425425425416</v>
      </c>
    </row>
    <row r="96" customFormat="false" ht="24" hidden="false" customHeight="true" outlineLevel="0" collapsed="false">
      <c r="A96" s="17" t="s">
        <v>111</v>
      </c>
      <c r="B96" s="21" t="s">
        <v>13</v>
      </c>
      <c r="C96" s="40" t="n">
        <v>24.4038</v>
      </c>
      <c r="D96" s="40" t="n">
        <v>24.1986</v>
      </c>
      <c r="E96" s="40" t="n">
        <v>24.0882</v>
      </c>
      <c r="F96" s="40" t="n">
        <v>24.1469</v>
      </c>
      <c r="G96" s="41" t="n">
        <v>24.1736</v>
      </c>
      <c r="H96" s="41" t="n">
        <v>23.8016</v>
      </c>
      <c r="I96" s="24" t="n">
        <f aca="false">H96/G96*100-100</f>
        <v>-1.53886884866135</v>
      </c>
    </row>
    <row r="97" customFormat="false" ht="24" hidden="false" customHeight="true" outlineLevel="0" collapsed="false">
      <c r="A97" s="17" t="s">
        <v>112</v>
      </c>
      <c r="B97" s="18"/>
      <c r="C97" s="25"/>
      <c r="D97" s="22"/>
      <c r="E97" s="22"/>
      <c r="F97" s="22"/>
      <c r="G97" s="24"/>
      <c r="H97" s="24"/>
      <c r="I97" s="24"/>
    </row>
    <row r="98" customFormat="false" ht="24" hidden="false" customHeight="true" outlineLevel="0" collapsed="false">
      <c r="A98" s="17" t="s">
        <v>109</v>
      </c>
      <c r="B98" s="21" t="s">
        <v>13</v>
      </c>
      <c r="C98" s="22" t="n">
        <v>127.4264</v>
      </c>
      <c r="D98" s="22" t="n">
        <v>128.7377</v>
      </c>
      <c r="E98" s="22" t="n">
        <v>126.2975</v>
      </c>
      <c r="F98" s="22" t="n">
        <v>124.6612</v>
      </c>
      <c r="G98" s="24" t="n">
        <v>123.6493</v>
      </c>
      <c r="H98" s="24" t="n">
        <v>124.2077</v>
      </c>
      <c r="I98" s="24" t="n">
        <f aca="false">H98/G98*100-100</f>
        <v>0.451599806873148</v>
      </c>
    </row>
    <row r="99" customFormat="false" ht="24" hidden="false" customHeight="true" outlineLevel="0" collapsed="false">
      <c r="A99" s="17" t="s">
        <v>110</v>
      </c>
      <c r="B99" s="21" t="s">
        <v>13</v>
      </c>
      <c r="C99" s="22" t="n">
        <v>103.1372</v>
      </c>
      <c r="D99" s="22" t="n">
        <v>105.0631</v>
      </c>
      <c r="E99" s="22" t="n">
        <v>96.0098</v>
      </c>
      <c r="F99" s="22" t="n">
        <v>94.3951</v>
      </c>
      <c r="G99" s="24" t="n">
        <v>94.4008</v>
      </c>
      <c r="H99" s="24" t="n">
        <v>89.4649</v>
      </c>
      <c r="I99" s="24" t="n">
        <f aca="false">H99/G99*100-100</f>
        <v>-5.22866331641258</v>
      </c>
    </row>
    <row r="100" customFormat="false" ht="24" hidden="false" customHeight="true" outlineLevel="0" collapsed="false">
      <c r="A100" s="17" t="s">
        <v>111</v>
      </c>
      <c r="B100" s="21" t="s">
        <v>13</v>
      </c>
      <c r="C100" s="22" t="n">
        <v>310.9523</v>
      </c>
      <c r="D100" s="22" t="n">
        <v>304.8614</v>
      </c>
      <c r="E100" s="22" t="n">
        <v>302.1001</v>
      </c>
      <c r="F100" s="22" t="n">
        <v>297.6275</v>
      </c>
      <c r="G100" s="24" t="n">
        <v>292.0651</v>
      </c>
      <c r="H100" s="24" t="n">
        <v>295.1977</v>
      </c>
      <c r="I100" s="24" t="n">
        <f aca="false">H100/G100*100-100</f>
        <v>1.07256909504081</v>
      </c>
    </row>
    <row r="101" customFormat="false" ht="24" hidden="false" customHeight="true" outlineLevel="0" collapsed="false">
      <c r="A101" s="17" t="s">
        <v>113</v>
      </c>
      <c r="B101" s="18"/>
      <c r="C101" s="25"/>
      <c r="D101" s="22"/>
      <c r="E101" s="22"/>
      <c r="F101" s="22"/>
      <c r="G101" s="24"/>
      <c r="H101" s="24"/>
      <c r="I101" s="24"/>
    </row>
    <row r="102" customFormat="false" ht="24" hidden="false" customHeight="true" outlineLevel="0" collapsed="false">
      <c r="A102" s="17" t="s">
        <v>114</v>
      </c>
      <c r="B102" s="21" t="s">
        <v>22</v>
      </c>
      <c r="C102" s="22" t="n">
        <v>445.9</v>
      </c>
      <c r="D102" s="22" t="n">
        <v>435.2</v>
      </c>
      <c r="E102" s="25" t="n">
        <v>363.4</v>
      </c>
      <c r="F102" s="25" t="n">
        <v>372.7</v>
      </c>
      <c r="G102" s="24" t="n">
        <v>429.9</v>
      </c>
      <c r="H102" s="24"/>
      <c r="I102" s="24" t="s">
        <v>115</v>
      </c>
    </row>
    <row r="103" customFormat="false" ht="24" hidden="false" customHeight="true" outlineLevel="0" collapsed="false">
      <c r="A103" s="17" t="s">
        <v>116</v>
      </c>
      <c r="B103" s="21" t="s">
        <v>22</v>
      </c>
      <c r="C103" s="22" t="n">
        <v>180</v>
      </c>
      <c r="D103" s="22" t="n">
        <v>250.9</v>
      </c>
      <c r="E103" s="22" t="n">
        <v>292</v>
      </c>
      <c r="F103" s="22" t="n">
        <v>340.8</v>
      </c>
      <c r="G103" s="24" t="n">
        <v>409</v>
      </c>
      <c r="H103" s="24" t="n">
        <v>499.9</v>
      </c>
      <c r="I103" s="24" t="n">
        <f aca="false">H103/G103*100-100</f>
        <v>22.2249388753056</v>
      </c>
    </row>
    <row r="104" customFormat="false" ht="24" hidden="false" customHeight="true" outlineLevel="0" collapsed="false">
      <c r="A104" s="17" t="s">
        <v>117</v>
      </c>
      <c r="B104" s="18"/>
      <c r="C104" s="25"/>
      <c r="D104" s="22"/>
      <c r="E104" s="22"/>
      <c r="F104" s="22"/>
      <c r="G104" s="24"/>
      <c r="H104" s="24"/>
      <c r="I104" s="24"/>
    </row>
    <row r="105" customFormat="false" ht="24" hidden="false" customHeight="true" outlineLevel="0" collapsed="false">
      <c r="A105" s="17" t="s">
        <v>118</v>
      </c>
      <c r="B105" s="18"/>
      <c r="C105" s="25"/>
      <c r="D105" s="25"/>
      <c r="E105" s="22"/>
      <c r="F105" s="22"/>
      <c r="G105" s="24"/>
      <c r="H105" s="24"/>
      <c r="I105" s="24"/>
    </row>
    <row r="106" customFormat="false" ht="24" hidden="false" customHeight="true" outlineLevel="0" collapsed="false">
      <c r="A106" s="17" t="s">
        <v>119</v>
      </c>
      <c r="B106" s="21" t="s">
        <v>120</v>
      </c>
      <c r="C106" s="22" t="n">
        <v>1505.5</v>
      </c>
      <c r="D106" s="25" t="n">
        <v>1515.1</v>
      </c>
      <c r="E106" s="25" t="n">
        <v>1512.1</v>
      </c>
      <c r="F106" s="25" t="n">
        <v>1526.6</v>
      </c>
      <c r="G106" s="24" t="n">
        <v>1520.3</v>
      </c>
      <c r="H106" s="24" t="n">
        <v>1529.3</v>
      </c>
      <c r="I106" s="24" t="n">
        <f aca="false">H106/G106*100-100</f>
        <v>0.591988423337497</v>
      </c>
    </row>
    <row r="107" customFormat="false" ht="24" hidden="false" customHeight="true" outlineLevel="0" collapsed="false">
      <c r="A107" s="17" t="s">
        <v>121</v>
      </c>
      <c r="B107" s="21" t="s">
        <v>122</v>
      </c>
      <c r="C107" s="40" t="n">
        <v>2.51</v>
      </c>
      <c r="D107" s="40" t="n">
        <v>2.51934465496129</v>
      </c>
      <c r="E107" s="40" t="n">
        <v>2.54821438301163</v>
      </c>
      <c r="F107" s="40" t="n">
        <v>2.58710792379415</v>
      </c>
      <c r="G107" s="41" t="n">
        <v>2.57387271679937</v>
      </c>
      <c r="H107" s="41" t="n">
        <v>2.47811070832254</v>
      </c>
      <c r="I107" s="24" t="n">
        <f aca="false">H107/G107*100-100</f>
        <v>-3.72054172888208</v>
      </c>
    </row>
    <row r="108" customFormat="false" ht="24" hidden="false" customHeight="true" outlineLevel="0" collapsed="false">
      <c r="A108" s="17" t="s">
        <v>123</v>
      </c>
      <c r="B108" s="21" t="s">
        <v>122</v>
      </c>
      <c r="C108" s="40" t="n">
        <v>3.03780927262484</v>
      </c>
      <c r="D108" s="40" t="n">
        <v>2.80095675982327</v>
      </c>
      <c r="E108" s="40" t="n">
        <v>2.80431744553546</v>
      </c>
      <c r="F108" s="40" t="n">
        <v>2.7956622504522</v>
      </c>
      <c r="G108" s="41" t="n">
        <v>2.73797444778139</v>
      </c>
      <c r="H108" s="41" t="n">
        <v>2.68346709917577</v>
      </c>
      <c r="I108" s="24" t="n">
        <f aca="false">H108/G108*100-100</f>
        <v>-1.99079098965991</v>
      </c>
    </row>
    <row r="109" customFormat="false" ht="24" hidden="false" customHeight="true" outlineLevel="0" collapsed="false">
      <c r="A109" s="17" t="s">
        <v>124</v>
      </c>
      <c r="B109" s="18"/>
      <c r="C109" s="25"/>
      <c r="D109" s="42"/>
      <c r="E109" s="22"/>
      <c r="F109" s="22"/>
      <c r="G109" s="24"/>
      <c r="H109" s="24"/>
      <c r="I109" s="24"/>
    </row>
    <row r="110" customFormat="false" ht="24" hidden="false" customHeight="true" outlineLevel="0" collapsed="false">
      <c r="A110" s="17" t="s">
        <v>125</v>
      </c>
      <c r="B110" s="21" t="s">
        <v>126</v>
      </c>
      <c r="C110" s="22" t="n">
        <v>37</v>
      </c>
      <c r="D110" s="22" t="n">
        <v>34.5097</v>
      </c>
      <c r="E110" s="32" t="n">
        <v>31.6977</v>
      </c>
      <c r="F110" s="32" t="n">
        <v>31.3</v>
      </c>
      <c r="G110" s="24" t="n">
        <v>29.1851</v>
      </c>
      <c r="H110" s="24" t="n">
        <v>28.0773</v>
      </c>
      <c r="I110" s="24" t="n">
        <f aca="false">H110/G110*100-100</f>
        <v>-3.79577250035121</v>
      </c>
    </row>
    <row r="111" customFormat="false" ht="24" hidden="false" customHeight="true" outlineLevel="0" collapsed="false">
      <c r="A111" s="17" t="s">
        <v>127</v>
      </c>
      <c r="B111" s="21" t="s">
        <v>126</v>
      </c>
      <c r="C111" s="22" t="n">
        <v>12.4</v>
      </c>
      <c r="D111" s="22" t="n">
        <v>12.6197</v>
      </c>
      <c r="E111" s="22" t="n">
        <v>12.6826</v>
      </c>
      <c r="F111" s="22" t="n">
        <v>13.6</v>
      </c>
      <c r="G111" s="24" t="n">
        <v>14.4081</v>
      </c>
      <c r="H111" s="24" t="n">
        <v>15.208</v>
      </c>
      <c r="I111" s="24" t="n">
        <f aca="false">H111/G111*100-100</f>
        <v>5.55173825834081</v>
      </c>
    </row>
    <row r="112" customFormat="false" ht="24" hidden="false" customHeight="true" outlineLevel="0" collapsed="false">
      <c r="A112" s="17" t="s">
        <v>128</v>
      </c>
      <c r="B112" s="18"/>
      <c r="C112" s="25"/>
      <c r="D112" s="25"/>
      <c r="E112" s="22"/>
      <c r="F112" s="22"/>
      <c r="G112" s="24"/>
      <c r="H112" s="24"/>
      <c r="I112" s="24"/>
    </row>
    <row r="113" customFormat="false" ht="24" hidden="false" customHeight="true" outlineLevel="0" collapsed="false">
      <c r="A113" s="17" t="s">
        <v>129</v>
      </c>
      <c r="B113" s="21" t="s">
        <v>130</v>
      </c>
      <c r="C113" s="22" t="n">
        <v>28.7763225657513</v>
      </c>
      <c r="D113" s="22" t="n">
        <v>29.0433942373079</v>
      </c>
      <c r="E113" s="32" t="n">
        <v>28.9718985246853</v>
      </c>
      <c r="F113" s="32" t="n">
        <v>29.00601</v>
      </c>
      <c r="G113" s="24" t="n">
        <v>29.2772322598539</v>
      </c>
      <c r="H113" s="24" t="n">
        <v>31.1981460212699</v>
      </c>
      <c r="I113" s="24" t="n">
        <f aca="false">H113/G113*100-100</f>
        <v>6.56111801951317</v>
      </c>
    </row>
    <row r="114" customFormat="false" ht="24" hidden="false" customHeight="true" outlineLevel="0" collapsed="false">
      <c r="A114" s="17" t="s">
        <v>131</v>
      </c>
      <c r="B114" s="21" t="s">
        <v>130</v>
      </c>
      <c r="C114" s="22" t="n">
        <v>30.76</v>
      </c>
      <c r="D114" s="22" t="n">
        <v>32.0207558952721</v>
      </c>
      <c r="E114" s="22" t="n">
        <v>32.5810467699155</v>
      </c>
      <c r="F114" s="22" t="n">
        <v>33.675574</v>
      </c>
      <c r="G114" s="24" t="n">
        <v>34.4760387581094</v>
      </c>
      <c r="H114" s="24" t="n">
        <v>34.9136568279008</v>
      </c>
      <c r="I114" s="24" t="n">
        <f aca="false">H114/G114*100-100</f>
        <v>1.26933976627019</v>
      </c>
    </row>
    <row r="115" customFormat="false" ht="24" hidden="false" customHeight="true" outlineLevel="0" collapsed="false">
      <c r="A115" s="17" t="s">
        <v>132</v>
      </c>
      <c r="B115" s="18"/>
      <c r="C115" s="25"/>
      <c r="D115" s="25"/>
      <c r="E115" s="22"/>
      <c r="F115" s="22"/>
      <c r="G115" s="24"/>
      <c r="H115" s="24"/>
      <c r="I115" s="24"/>
    </row>
    <row r="116" customFormat="false" ht="24" hidden="false" customHeight="true" outlineLevel="0" collapsed="false">
      <c r="A116" s="17" t="s">
        <v>133</v>
      </c>
      <c r="B116" s="21" t="s">
        <v>27</v>
      </c>
      <c r="C116" s="28" t="n">
        <v>25578</v>
      </c>
      <c r="D116" s="28" t="n">
        <v>29081.7</v>
      </c>
      <c r="E116" s="28" t="n">
        <v>31125.7339978765</v>
      </c>
      <c r="F116" s="28" t="n">
        <v>32876.090384</v>
      </c>
      <c r="G116" s="44" t="n">
        <v>34993.3903147404</v>
      </c>
      <c r="H116" s="44" t="n">
        <v>37341.9286846778</v>
      </c>
      <c r="I116" s="24" t="n">
        <f aca="false">H116/G116*100-100</f>
        <v>6.71137705953615</v>
      </c>
    </row>
    <row r="117" customFormat="false" ht="24" hidden="false" customHeight="true" outlineLevel="0" collapsed="false">
      <c r="A117" s="17" t="s">
        <v>134</v>
      </c>
      <c r="B117" s="21" t="s">
        <v>27</v>
      </c>
      <c r="C117" s="28" t="n">
        <v>10523</v>
      </c>
      <c r="D117" s="28" t="n">
        <v>11191.5</v>
      </c>
      <c r="E117" s="28" t="n">
        <v>12056.8743575302</v>
      </c>
      <c r="F117" s="28" t="n">
        <v>12880.708763</v>
      </c>
      <c r="G117" s="44" t="n">
        <v>13746.8022120039</v>
      </c>
      <c r="H117" s="44" t="n">
        <v>14656.3268620786</v>
      </c>
      <c r="I117" s="24" t="n">
        <f aca="false">H117/G117*100-100</f>
        <v>6.61626344838587</v>
      </c>
    </row>
    <row r="118" customFormat="false" ht="24" hidden="false" customHeight="true" outlineLevel="0" collapsed="false">
      <c r="A118" s="17" t="s">
        <v>135</v>
      </c>
      <c r="B118" s="21" t="s">
        <v>22</v>
      </c>
      <c r="C118" s="22" t="n">
        <v>19857.9193</v>
      </c>
      <c r="D118" s="22" t="n">
        <v>21396.8065</v>
      </c>
      <c r="E118" s="22" t="n">
        <v>23995.7955</v>
      </c>
      <c r="F118" s="22" t="n">
        <v>25882.1245</v>
      </c>
      <c r="G118" s="24" t="n">
        <v>27768.1373</v>
      </c>
      <c r="H118" s="24" t="n">
        <v>31311.882</v>
      </c>
      <c r="I118" s="24" t="n">
        <f aca="false">H118/G118*100-100</f>
        <v>12.7619100327626</v>
      </c>
    </row>
    <row r="119" customFormat="false" ht="24" hidden="false" customHeight="true" outlineLevel="0" collapsed="false">
      <c r="A119" s="17" t="s">
        <v>136</v>
      </c>
      <c r="B119" s="18"/>
      <c r="C119" s="25"/>
      <c r="D119" s="25"/>
      <c r="E119" s="22"/>
      <c r="F119" s="22"/>
      <c r="G119" s="24"/>
      <c r="H119" s="24"/>
      <c r="I119" s="24"/>
    </row>
    <row r="120" customFormat="false" ht="24" hidden="false" customHeight="true" outlineLevel="0" collapsed="false">
      <c r="A120" s="17" t="s">
        <v>137</v>
      </c>
      <c r="B120" s="21" t="s">
        <v>22</v>
      </c>
      <c r="C120" s="22" t="n">
        <v>3078.30948</v>
      </c>
      <c r="D120" s="22" t="n">
        <v>3135.92278</v>
      </c>
      <c r="E120" s="32" t="n">
        <v>3179.02717</v>
      </c>
      <c r="F120" s="32" t="n">
        <v>3045.79076</v>
      </c>
      <c r="G120" s="24" t="n">
        <v>3081.09835</v>
      </c>
      <c r="H120" s="24" t="n">
        <v>3267.56455</v>
      </c>
      <c r="I120" s="24" t="n">
        <f aca="false">H120/G120*100-100</f>
        <v>6.05193923783705</v>
      </c>
    </row>
    <row r="121" customFormat="false" ht="24" hidden="false" customHeight="true" outlineLevel="0" collapsed="false">
      <c r="A121" s="17" t="s">
        <v>138</v>
      </c>
      <c r="B121" s="21" t="s">
        <v>27</v>
      </c>
      <c r="C121" s="28" t="n">
        <v>46309.8252107728</v>
      </c>
      <c r="D121" s="28" t="n">
        <v>49110.4045052389</v>
      </c>
      <c r="E121" s="28" t="n">
        <v>53457.8503838708</v>
      </c>
      <c r="F121" s="28" t="n">
        <v>57148.2590723934</v>
      </c>
      <c r="G121" s="29" t="n">
        <v>62545.3109159906</v>
      </c>
      <c r="H121" s="29" t="n">
        <v>69093.4766051044</v>
      </c>
      <c r="I121" s="24" t="n">
        <f aca="false">H121/G121*100-100</f>
        <v>10.4694749985481</v>
      </c>
    </row>
    <row r="122" customFormat="false" ht="24" hidden="false" customHeight="true" outlineLevel="0" collapsed="false">
      <c r="A122" s="17" t="s">
        <v>139</v>
      </c>
      <c r="B122" s="18"/>
      <c r="C122" s="25"/>
      <c r="D122" s="25"/>
      <c r="E122" s="28"/>
      <c r="F122" s="28"/>
      <c r="G122" s="24"/>
      <c r="H122" s="24"/>
      <c r="I122" s="24"/>
    </row>
    <row r="123" customFormat="false" ht="24" hidden="false" customHeight="true" outlineLevel="0" collapsed="false">
      <c r="A123" s="17" t="s">
        <v>140</v>
      </c>
      <c r="B123" s="21" t="s">
        <v>141</v>
      </c>
      <c r="C123" s="25" t="n">
        <v>35546</v>
      </c>
      <c r="D123" s="25" t="n">
        <v>35445</v>
      </c>
      <c r="E123" s="25" t="n">
        <v>35247</v>
      </c>
      <c r="F123" s="25" t="n">
        <v>36131</v>
      </c>
      <c r="G123" s="29" t="n">
        <v>35768</v>
      </c>
      <c r="H123" s="29" t="n">
        <v>36002</v>
      </c>
      <c r="I123" s="24" t="n">
        <f aca="false">H123/G123*100-100</f>
        <v>0.654216059047187</v>
      </c>
    </row>
    <row r="124" customFormat="false" ht="24" hidden="false" customHeight="true" outlineLevel="0" collapsed="false">
      <c r="A124" s="17" t="s">
        <v>142</v>
      </c>
      <c r="B124" s="21" t="s">
        <v>13</v>
      </c>
      <c r="C124" s="22" t="n">
        <v>10.3</v>
      </c>
      <c r="D124" s="22" t="n">
        <v>10.1636</v>
      </c>
      <c r="E124" s="32" t="n">
        <v>10.4562</v>
      </c>
      <c r="F124" s="32" t="n">
        <v>11</v>
      </c>
      <c r="G124" s="24" t="n">
        <v>11.5475</v>
      </c>
      <c r="H124" s="24" t="n">
        <v>12.0382</v>
      </c>
      <c r="I124" s="24" t="n">
        <f aca="false">H124/G124*100-100</f>
        <v>4.24940463303747</v>
      </c>
    </row>
    <row r="125" customFormat="false" ht="24" hidden="false" customHeight="true" outlineLevel="0" collapsed="false">
      <c r="A125" s="17" t="s">
        <v>143</v>
      </c>
      <c r="B125" s="21" t="s">
        <v>144</v>
      </c>
      <c r="C125" s="22" t="n">
        <v>24.2</v>
      </c>
      <c r="D125" s="22" t="n">
        <v>25.5553</v>
      </c>
      <c r="E125" s="22" t="n">
        <v>26.6986</v>
      </c>
      <c r="F125" s="22" t="n">
        <v>28.4</v>
      </c>
      <c r="G125" s="24" t="n">
        <v>29.8368</v>
      </c>
      <c r="H125" s="24" t="n">
        <v>31.444</v>
      </c>
      <c r="I125" s="24" t="n">
        <f aca="false">H125/G125*100-100</f>
        <v>5.38663663663664</v>
      </c>
    </row>
    <row r="126" customFormat="false" ht="24" hidden="false" customHeight="true" outlineLevel="0" collapsed="false">
      <c r="A126" s="17" t="s">
        <v>145</v>
      </c>
      <c r="B126" s="18"/>
      <c r="C126" s="25"/>
      <c r="D126" s="25"/>
      <c r="E126" s="22"/>
      <c r="F126" s="22"/>
      <c r="G126" s="24"/>
      <c r="H126" s="24"/>
      <c r="I126" s="24"/>
    </row>
    <row r="127" customFormat="false" ht="24" hidden="false" customHeight="true" outlineLevel="0" collapsed="false">
      <c r="A127" s="17" t="s">
        <v>146</v>
      </c>
      <c r="B127" s="21" t="s">
        <v>147</v>
      </c>
      <c r="C127" s="22" t="n">
        <v>27.9</v>
      </c>
      <c r="D127" s="22" t="n">
        <v>27.3</v>
      </c>
      <c r="E127" s="25" t="n">
        <v>25.1</v>
      </c>
      <c r="F127" s="25" t="n">
        <v>26.5</v>
      </c>
      <c r="G127" s="24" t="n">
        <v>26.336104</v>
      </c>
      <c r="H127" s="24" t="n">
        <v>29.476212</v>
      </c>
      <c r="I127" s="24" t="n">
        <f aca="false">H127/G127*100-100</f>
        <v>11.9232062570834</v>
      </c>
    </row>
    <row r="128" customFormat="false" ht="24" hidden="false" customHeight="true" outlineLevel="0" collapsed="false">
      <c r="A128" s="17" t="s">
        <v>148</v>
      </c>
      <c r="B128" s="21" t="s">
        <v>149</v>
      </c>
      <c r="C128" s="28" t="n">
        <v>16420</v>
      </c>
      <c r="D128" s="28" t="n">
        <v>16783</v>
      </c>
      <c r="E128" s="28" t="n">
        <v>17074.28</v>
      </c>
      <c r="F128" s="28" t="n">
        <v>18275</v>
      </c>
      <c r="G128" s="29" t="n">
        <v>22418.67</v>
      </c>
      <c r="H128" s="29" t="n">
        <v>23810.38</v>
      </c>
      <c r="I128" s="24" t="n">
        <f aca="false">H128/G128*100-100</f>
        <v>6.20781696684061</v>
      </c>
    </row>
    <row r="129" customFormat="false" ht="24" hidden="false" customHeight="true" outlineLevel="0" collapsed="false">
      <c r="A129" s="17" t="s">
        <v>150</v>
      </c>
      <c r="B129" s="21" t="s">
        <v>151</v>
      </c>
      <c r="C129" s="22" t="n">
        <v>15.7</v>
      </c>
      <c r="D129" s="22" t="n">
        <v>19.1</v>
      </c>
      <c r="E129" s="22" t="n">
        <v>22.7</v>
      </c>
      <c r="F129" s="22" t="n">
        <v>25.3</v>
      </c>
      <c r="G129" s="24" t="n">
        <v>37.2</v>
      </c>
      <c r="H129" s="24" t="n">
        <v>39.182092</v>
      </c>
      <c r="I129" s="24" t="n">
        <f aca="false">H129/G129*100-100</f>
        <v>5.32820430107526</v>
      </c>
    </row>
    <row r="130" customFormat="false" ht="24" hidden="false" customHeight="true" outlineLevel="0" collapsed="false">
      <c r="A130" s="17" t="s">
        <v>152</v>
      </c>
      <c r="B130" s="21" t="s">
        <v>149</v>
      </c>
      <c r="C130" s="25" t="n">
        <v>16244</v>
      </c>
      <c r="D130" s="25" t="n">
        <v>16692</v>
      </c>
      <c r="E130" s="28" t="n">
        <v>16914.4</v>
      </c>
      <c r="F130" s="28" t="n">
        <v>16394</v>
      </c>
      <c r="G130" s="24" t="n">
        <v>18684.27</v>
      </c>
      <c r="H130" s="24" t="n">
        <v>21088.82</v>
      </c>
      <c r="I130" s="24" t="n">
        <f aca="false">H130/G130*100-100</f>
        <v>12.8693815707009</v>
      </c>
    </row>
    <row r="131" customFormat="false" ht="24" hidden="false" customHeight="true" outlineLevel="0" collapsed="false">
      <c r="A131" s="17" t="s">
        <v>153</v>
      </c>
      <c r="B131" s="21" t="s">
        <v>154</v>
      </c>
      <c r="C131" s="25" t="n">
        <v>120514</v>
      </c>
      <c r="D131" s="25" t="n">
        <v>121982</v>
      </c>
      <c r="E131" s="38" t="n">
        <v>124192.87</v>
      </c>
      <c r="F131" s="38" t="n">
        <v>116601</v>
      </c>
      <c r="G131" s="29" t="n">
        <v>128133.71</v>
      </c>
      <c r="H131" s="29" t="n">
        <v>128771.87</v>
      </c>
      <c r="I131" s="24" t="n">
        <f aca="false">H131/G131*100-100</f>
        <v>0.498042240406534</v>
      </c>
    </row>
    <row r="132" customFormat="false" ht="24" hidden="false" customHeight="true" outlineLevel="0" collapsed="false">
      <c r="A132" s="17" t="s">
        <v>155</v>
      </c>
      <c r="B132" s="18"/>
      <c r="C132" s="25"/>
      <c r="D132" s="25"/>
      <c r="E132" s="25"/>
      <c r="F132" s="25"/>
      <c r="G132" s="24"/>
      <c r="H132" s="24"/>
      <c r="I132" s="24"/>
    </row>
    <row r="133" customFormat="false" ht="24" hidden="false" customHeight="true" outlineLevel="0" collapsed="false">
      <c r="A133" s="17" t="s">
        <v>156</v>
      </c>
      <c r="B133" s="21" t="s">
        <v>47</v>
      </c>
      <c r="C133" s="22" t="n">
        <v>11742.28</v>
      </c>
      <c r="D133" s="22" t="n">
        <v>10719.237194</v>
      </c>
      <c r="E133" s="32" t="n">
        <v>10028.87</v>
      </c>
      <c r="F133" s="32" t="n">
        <v>9363.19</v>
      </c>
      <c r="G133" s="24" t="n">
        <v>11345.764083</v>
      </c>
      <c r="H133" s="24" t="n">
        <v>11674.095246</v>
      </c>
      <c r="I133" s="24" t="n">
        <f aca="false">H133/G133*100-100</f>
        <v>2.89386559246334</v>
      </c>
    </row>
    <row r="134" customFormat="false" ht="31.5" hidden="false" customHeight="true" outlineLevel="0" collapsed="false">
      <c r="A134" s="45"/>
      <c r="B134" s="46"/>
      <c r="C134" s="47"/>
      <c r="D134" s="47"/>
      <c r="E134" s="47"/>
      <c r="F134" s="22"/>
      <c r="I134" s="20"/>
    </row>
    <row r="135" customFormat="false" ht="24" hidden="false" customHeight="true" outlineLevel="0" collapsed="false">
      <c r="A135" s="48"/>
      <c r="B135" s="49"/>
      <c r="C135" s="49"/>
      <c r="D135" s="49"/>
      <c r="E135" s="49"/>
      <c r="F135" s="49"/>
    </row>
    <row r="136" customFormat="false" ht="24" hidden="false" customHeight="true" outlineLevel="0" collapsed="false">
      <c r="A136" s="50" t="s">
        <v>169</v>
      </c>
      <c r="B136" s="48"/>
      <c r="C136" s="48"/>
      <c r="D136" s="48"/>
      <c r="E136" s="48"/>
      <c r="F136" s="48"/>
    </row>
    <row r="137" customFormat="false" ht="24" hidden="false" customHeight="true" outlineLevel="0" collapsed="false">
      <c r="A137" s="51" t="s">
        <v>170</v>
      </c>
      <c r="B137" s="48"/>
      <c r="C137" s="48"/>
      <c r="D137" s="48"/>
      <c r="E137" s="48"/>
      <c r="F137" s="48"/>
    </row>
    <row r="138" customFormat="false" ht="24" hidden="false" customHeight="true" outlineLevel="0" collapsed="false">
      <c r="A138" s="52" t="s">
        <v>159</v>
      </c>
    </row>
    <row r="139" customFormat="false" ht="24" hidden="false" customHeight="true" outlineLevel="0" collapsed="false">
      <c r="A139" s="52" t="s">
        <v>160</v>
      </c>
      <c r="B139" s="48"/>
      <c r="C139" s="48"/>
      <c r="D139" s="48"/>
      <c r="E139" s="48"/>
      <c r="F139" s="48"/>
    </row>
    <row r="140" customFormat="false" ht="24" hidden="false" customHeight="true" outlineLevel="0" collapsed="false">
      <c r="A140" s="52" t="s">
        <v>161</v>
      </c>
      <c r="B140" s="48"/>
      <c r="C140" s="48"/>
      <c r="D140" s="48"/>
      <c r="E140" s="48"/>
      <c r="F140" s="48"/>
    </row>
    <row r="141" customFormat="false" ht="24" hidden="false" customHeight="true" outlineLevel="0" collapsed="false">
      <c r="A141" s="53" t="s">
        <v>162</v>
      </c>
      <c r="B141" s="48"/>
      <c r="C141" s="48"/>
      <c r="D141" s="48"/>
      <c r="E141" s="48"/>
      <c r="F141" s="48"/>
    </row>
    <row r="143" customFormat="false" ht="12.75" hidden="false" customHeight="false" outlineLevel="0" collapsed="false">
      <c r="A143" s="59" t="s">
        <v>171</v>
      </c>
    </row>
  </sheetData>
  <mergeCells count="9">
    <mergeCell ref="A1:F1"/>
    <mergeCell ref="B3:B4"/>
    <mergeCell ref="C3:C4"/>
    <mergeCell ref="D3:D4"/>
    <mergeCell ref="E3:E4"/>
    <mergeCell ref="F3:F4"/>
    <mergeCell ref="G3:G4"/>
    <mergeCell ref="H3:H4"/>
    <mergeCell ref="I3:I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1T08:06:11Z</dcterms:created>
  <dc:creator>wj</dc:creator>
  <dc:description/>
  <dc:language>en-US</dc:language>
  <cp:lastModifiedBy>xf</cp:lastModifiedBy>
  <dcterms:modified xsi:type="dcterms:W3CDTF">2019-12-05T00:06:17Z</dcterms:modified>
  <cp:revision>0</cp:revision>
  <dc:subject/>
  <dc:title/>
</cp:coreProperties>
</file>