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r>
      <rPr>
        <sz val="16"/>
        <rFont val="黑体"/>
        <family val="3"/>
        <charset val="134"/>
      </rPr>
      <t xml:space="preserve">6-5  </t>
    </r>
    <r>
      <rPr>
        <sz val="16"/>
        <rFont val="Noto Sans"/>
        <family val="2"/>
      </rPr>
      <t xml:space="preserve">按行业分的固定资产投资增长速度</t>
    </r>
  </si>
  <si>
    <r>
      <rPr>
        <sz val="10"/>
        <rFont val="宋体"/>
        <family val="0"/>
        <charset val="134"/>
      </rPr>
      <t xml:space="preserve">(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r>
      <rPr>
        <sz val="10"/>
        <color rgb="FF000000"/>
        <rFont val="Noto Sans"/>
        <family val="2"/>
      </rPr>
      <t xml:space="preserve">单位：</t>
    </r>
    <r>
      <rPr>
        <sz val="10"/>
        <color rgb="FF000000"/>
        <rFont val="宋体"/>
        <family val="0"/>
        <charset val="134"/>
      </rPr>
      <t xml:space="preserve">%</t>
    </r>
  </si>
  <si>
    <t xml:space="preserve">行    业</t>
  </si>
  <si>
    <t xml:space="preserve">投资额</t>
  </si>
  <si>
    <t xml:space="preserve">建筑安装工程投资</t>
  </si>
  <si>
    <t xml:space="preserve">设备工器具购置</t>
  </si>
  <si>
    <t xml:space="preserve">其他费用</t>
  </si>
  <si>
    <t xml:space="preserve">全省合计</t>
  </si>
  <si>
    <t xml:space="preserve">农、林、牧、渔业</t>
  </si>
  <si>
    <t xml:space="preserve">  农业</t>
  </si>
  <si>
    <t xml:space="preserve">  林业</t>
  </si>
  <si>
    <t xml:space="preserve">  畜牧业</t>
  </si>
  <si>
    <t xml:space="preserve">  渔业</t>
  </si>
  <si>
    <t xml:space="preserve">  农、林、牧、渔服务业</t>
  </si>
  <si>
    <t xml:space="preserve">采矿业</t>
  </si>
  <si>
    <t xml:space="preserve">  煤炭开采和洗选业</t>
  </si>
  <si>
    <t xml:space="preserve">  石油和天然气开采业</t>
  </si>
  <si>
    <t xml:space="preserve">  黑色金属矿采选业</t>
  </si>
  <si>
    <t xml:space="preserve">  有色金属矿采选业</t>
  </si>
  <si>
    <t xml:space="preserve">  非金属矿采选业</t>
  </si>
  <si>
    <t xml:space="preserve">  开采辅助活动</t>
  </si>
  <si>
    <t xml:space="preserve">  其他采矿业</t>
  </si>
  <si>
    <t xml:space="preserve">制造业</t>
  </si>
  <si>
    <t xml:space="preserve">  农副食品加工业</t>
  </si>
  <si>
    <t xml:space="preserve">  食品制造业</t>
  </si>
  <si>
    <t xml:space="preserve">  酒、饮料和精制茶制造业</t>
  </si>
  <si>
    <t xml:space="preserve">  烟草制品业</t>
  </si>
  <si>
    <t xml:space="preserve">  纺织业</t>
  </si>
  <si>
    <t xml:space="preserve">  纺织服装、服饰业</t>
  </si>
  <si>
    <t xml:space="preserve">  皮革、毛皮、羽毛及其制品和制鞋业</t>
  </si>
  <si>
    <t xml:space="preserve">  木材加工和木、竹、藤、棕、草制品业</t>
  </si>
  <si>
    <t xml:space="preserve">  家具制造业</t>
  </si>
  <si>
    <t xml:space="preserve">  造纸和纸制品业</t>
  </si>
  <si>
    <t xml:space="preserve">  印刷和记录媒介复制业</t>
  </si>
  <si>
    <t xml:space="preserve">  文教、工美、体育和娱乐用品制造业</t>
  </si>
  <si>
    <t xml:space="preserve">  石油加工、炼焦和核燃料加工业</t>
  </si>
  <si>
    <t xml:space="preserve">  化学原料和化学制品制造业</t>
  </si>
  <si>
    <t xml:space="preserve">  医药制造业</t>
  </si>
  <si>
    <t xml:space="preserve">  化学纤维制造业</t>
  </si>
  <si>
    <t xml:space="preserve">  橡胶和塑料制品业</t>
  </si>
  <si>
    <t xml:space="preserve">  非金属矿物制品业</t>
  </si>
  <si>
    <t xml:space="preserve">  黑色金属冶炼和压延加工业</t>
  </si>
  <si>
    <t xml:space="preserve">  有色金属冶炼和压延加工业</t>
  </si>
  <si>
    <t xml:space="preserve">  金属制品业</t>
  </si>
  <si>
    <t xml:space="preserve">  通用设备制造业</t>
  </si>
  <si>
    <t xml:space="preserve">  专用设备制造业</t>
  </si>
  <si>
    <t xml:space="preserve">  汽车制造业</t>
  </si>
  <si>
    <t xml:space="preserve">  铁路、船舶、航空航天和其他运输设备制造业</t>
  </si>
  <si>
    <t xml:space="preserve">  电气机械和器材制造业</t>
  </si>
  <si>
    <t xml:space="preserve">  计算机、通信和其他电子设备制造业</t>
  </si>
  <si>
    <t xml:space="preserve">  仪器仪表制造业</t>
  </si>
  <si>
    <t xml:space="preserve">  其他制造业</t>
  </si>
  <si>
    <t xml:space="preserve">  废弃资源综合利用业</t>
  </si>
  <si>
    <t xml:space="preserve">  金属制品、机械和设备修理业</t>
  </si>
  <si>
    <t xml:space="preserve">电力、热力、燃气及水生产和供应业</t>
  </si>
  <si>
    <t xml:space="preserve">  电力、热力生产和供应业</t>
  </si>
  <si>
    <t xml:space="preserve">  燃气生产和供应业</t>
  </si>
  <si>
    <t xml:space="preserve">  水的生产和供应业</t>
  </si>
  <si>
    <t xml:space="preserve">建筑业</t>
  </si>
  <si>
    <t xml:space="preserve">  房屋建筑业</t>
  </si>
  <si>
    <t xml:space="preserve">  土木工程建筑业</t>
  </si>
  <si>
    <t xml:space="preserve">  建筑安装业</t>
  </si>
  <si>
    <t xml:space="preserve">  建筑装饰和其他建筑业</t>
  </si>
  <si>
    <t xml:space="preserve">批发和零售业</t>
  </si>
  <si>
    <t xml:space="preserve">  批发业</t>
  </si>
  <si>
    <t xml:space="preserve">  零售业</t>
  </si>
  <si>
    <t xml:space="preserve">交通运输、仓储和邮政业</t>
  </si>
  <si>
    <t xml:space="preserve">  铁路运输业</t>
  </si>
  <si>
    <t xml:space="preserve">  道路运输业</t>
  </si>
  <si>
    <t xml:space="preserve">  水上运输业</t>
  </si>
  <si>
    <t xml:space="preserve">  航空运输业</t>
  </si>
  <si>
    <t xml:space="preserve">  管道运输业</t>
  </si>
  <si>
    <t xml:space="preserve">  装卸搬运和运输代理业</t>
  </si>
  <si>
    <t xml:space="preserve">  仓储业</t>
  </si>
  <si>
    <t xml:space="preserve">  邮政业</t>
  </si>
  <si>
    <t xml:space="preserve">住宿和餐饮业</t>
  </si>
  <si>
    <t xml:space="preserve">  住宿业</t>
  </si>
  <si>
    <t xml:space="preserve">  餐饮业</t>
  </si>
  <si>
    <t xml:space="preserve">信息传输、软件和信息技术服务业</t>
  </si>
  <si>
    <t xml:space="preserve">  电信、广播电视和卫星传输服务</t>
  </si>
  <si>
    <t xml:space="preserve">  互联网和相关服务</t>
  </si>
  <si>
    <t xml:space="preserve">  软件和信息技术服务业</t>
  </si>
  <si>
    <t xml:space="preserve">金融业</t>
  </si>
  <si>
    <t xml:space="preserve">  货币金融服务</t>
  </si>
  <si>
    <t xml:space="preserve">  资本市场服务</t>
  </si>
  <si>
    <t xml:space="preserve">  保险业</t>
  </si>
  <si>
    <t xml:space="preserve">  其他金融业</t>
  </si>
  <si>
    <t xml:space="preserve">房地产业</t>
  </si>
  <si>
    <t xml:space="preserve">租赁和商务服务业</t>
  </si>
  <si>
    <t xml:space="preserve">  租赁业</t>
  </si>
  <si>
    <t xml:space="preserve">  商务服务业</t>
  </si>
  <si>
    <t xml:space="preserve">科学研究和技术服务业</t>
  </si>
  <si>
    <t xml:space="preserve">  研究和试验发展</t>
  </si>
  <si>
    <t xml:space="preserve">  专业技术服务业</t>
  </si>
  <si>
    <t xml:space="preserve">  科技推广和应用服务业</t>
  </si>
  <si>
    <t xml:space="preserve">水利、环境和公共设施管理业</t>
  </si>
  <si>
    <t xml:space="preserve">  水利管理业</t>
  </si>
  <si>
    <t xml:space="preserve">  生态保护和环境治理业</t>
  </si>
  <si>
    <t xml:space="preserve">  公共设施管理业</t>
  </si>
  <si>
    <t xml:space="preserve">  土地管理业</t>
  </si>
  <si>
    <t xml:space="preserve">居民服务、修理和其他服务业</t>
  </si>
  <si>
    <t xml:space="preserve">  居民服务业</t>
  </si>
  <si>
    <t xml:space="preserve">  机动车、电子产品和日用产品修理业</t>
  </si>
  <si>
    <t xml:space="preserve">  其他服务业</t>
  </si>
  <si>
    <t xml:space="preserve">教育</t>
  </si>
  <si>
    <t xml:space="preserve">卫生和社会工作</t>
  </si>
  <si>
    <t xml:space="preserve">  卫生</t>
  </si>
  <si>
    <t xml:space="preserve">  社会工作</t>
  </si>
  <si>
    <t xml:space="preserve">文化、体育和娱乐业</t>
  </si>
  <si>
    <t xml:space="preserve">  新闻和出版业</t>
  </si>
  <si>
    <t xml:space="preserve">  广播、电视、电影和影视录音制作业</t>
  </si>
  <si>
    <t xml:space="preserve">  文化艺术业</t>
  </si>
  <si>
    <t xml:space="preserve">  体育</t>
  </si>
  <si>
    <t xml:space="preserve">  娱乐业</t>
  </si>
  <si>
    <t xml:space="preserve">公共管理、社会保障和社会组织</t>
  </si>
  <si>
    <t xml:space="preserve">  中国共产党机关</t>
  </si>
  <si>
    <t xml:space="preserve">  国家机构</t>
  </si>
  <si>
    <t xml:space="preserve">  人民政协、民主党派</t>
  </si>
  <si>
    <t xml:space="preserve">  社会保障</t>
  </si>
  <si>
    <t xml:space="preserve">  群众团体、社会团体和其他成员组织</t>
  </si>
  <si>
    <t xml:space="preserve">  基层群众自治组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Noto Sans"/>
      <family val="2"/>
    </font>
    <font>
      <sz val="10"/>
      <color rgb="FFFF0000"/>
      <name val="Arial"/>
      <family val="2"/>
    </font>
    <font>
      <sz val="10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7.74"/>
    <col collapsed="false" customWidth="true" hidden="false" outlineLevel="0" max="5" min="2" style="1" width="13.74"/>
    <col collapsed="false" customWidth="false" hidden="false" outlineLevel="0" max="257" min="6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4" hidden="false" customHeight="true" outlineLevel="0" collapsed="false">
      <c r="A2" s="4"/>
      <c r="B2" s="5"/>
      <c r="C2" s="6" t="s">
        <v>1</v>
      </c>
      <c r="D2" s="7"/>
      <c r="E2" s="8" t="s">
        <v>2</v>
      </c>
    </row>
    <row r="3" customFormat="false" ht="27" hidden="false" customHeight="true" outlineLevel="0" collapsed="false">
      <c r="A3" s="9" t="s">
        <v>3</v>
      </c>
      <c r="B3" s="10" t="s">
        <v>4</v>
      </c>
      <c r="C3" s="11"/>
      <c r="D3" s="11"/>
      <c r="E3" s="11"/>
    </row>
    <row r="4" customFormat="false" ht="27" hidden="false" customHeight="true" outlineLevel="0" collapsed="false">
      <c r="A4" s="9"/>
      <c r="B4" s="10"/>
      <c r="C4" s="12" t="s">
        <v>5</v>
      </c>
      <c r="D4" s="12" t="s">
        <v>6</v>
      </c>
      <c r="E4" s="12" t="s">
        <v>7</v>
      </c>
    </row>
    <row r="5" customFormat="false" ht="5.1" hidden="false" customHeight="true" outlineLevel="0" collapsed="false">
      <c r="A5" s="13"/>
      <c r="B5" s="14"/>
      <c r="C5" s="15"/>
      <c r="D5" s="15"/>
      <c r="E5" s="15"/>
    </row>
    <row r="6" customFormat="false" ht="24" hidden="false" customHeight="true" outlineLevel="0" collapsed="false">
      <c r="A6" s="16" t="s">
        <v>8</v>
      </c>
      <c r="B6" s="17" t="n">
        <v>3.7249689631047</v>
      </c>
      <c r="C6" s="18" t="n">
        <v>-11.4403925943584</v>
      </c>
      <c r="D6" s="18" t="n">
        <v>12.4928638142913</v>
      </c>
      <c r="E6" s="18" t="n">
        <v>81.7434898107575</v>
      </c>
      <c r="J6" s="19"/>
      <c r="K6" s="19"/>
      <c r="L6" s="19"/>
      <c r="M6" s="19"/>
      <c r="N6" s="19"/>
    </row>
    <row r="7" customFormat="false" ht="24" hidden="false" customHeight="true" outlineLevel="0" collapsed="false">
      <c r="A7" s="16" t="s">
        <v>9</v>
      </c>
      <c r="B7" s="17" t="n">
        <v>0.991289010905703</v>
      </c>
      <c r="C7" s="18" t="n">
        <v>-1.67466563894426</v>
      </c>
      <c r="D7" s="18" t="n">
        <v>-2.35054577701027</v>
      </c>
      <c r="E7" s="18" t="n">
        <v>38.8783292267981</v>
      </c>
      <c r="F7" s="20"/>
      <c r="G7" s="20"/>
      <c r="H7" s="20"/>
      <c r="I7" s="20"/>
      <c r="J7" s="19"/>
      <c r="K7" s="19"/>
      <c r="L7" s="19"/>
      <c r="M7" s="19"/>
    </row>
    <row r="8" customFormat="false" ht="24" hidden="false" customHeight="true" outlineLevel="0" collapsed="false">
      <c r="A8" s="16" t="s">
        <v>10</v>
      </c>
      <c r="B8" s="21" t="n">
        <v>-10.6380541967544</v>
      </c>
      <c r="C8" s="22" t="n">
        <v>-13.6338274180636</v>
      </c>
      <c r="D8" s="22" t="n">
        <v>-11.2910675247098</v>
      </c>
      <c r="E8" s="22" t="n">
        <v>22.9787346036425</v>
      </c>
      <c r="J8" s="19"/>
      <c r="K8" s="19"/>
      <c r="L8" s="19"/>
      <c r="M8" s="19"/>
    </row>
    <row r="9" customFormat="false" ht="24" hidden="false" customHeight="true" outlineLevel="0" collapsed="false">
      <c r="A9" s="16" t="s">
        <v>11</v>
      </c>
      <c r="B9" s="21" t="n">
        <v>36.5064168909128</v>
      </c>
      <c r="C9" s="22" t="n">
        <v>113.501818637903</v>
      </c>
      <c r="D9" s="22" t="n">
        <v>-54.1103397880892</v>
      </c>
      <c r="E9" s="22" t="n">
        <v>-12.5669922364137</v>
      </c>
      <c r="J9" s="19"/>
      <c r="K9" s="19"/>
      <c r="L9" s="19"/>
      <c r="M9" s="19"/>
    </row>
    <row r="10" customFormat="false" ht="24" hidden="false" customHeight="true" outlineLevel="0" collapsed="false">
      <c r="A10" s="16" t="s">
        <v>12</v>
      </c>
      <c r="B10" s="21" t="n">
        <v>14.0559061029054</v>
      </c>
      <c r="C10" s="22" t="n">
        <v>8.39138030697887</v>
      </c>
      <c r="D10" s="22" t="n">
        <v>24.3292069875581</v>
      </c>
      <c r="E10" s="22" t="n">
        <v>66.4808196330712</v>
      </c>
      <c r="J10" s="19"/>
      <c r="K10" s="19"/>
      <c r="L10" s="19"/>
      <c r="M10" s="19"/>
    </row>
    <row r="11" customFormat="false" ht="24" hidden="false" customHeight="true" outlineLevel="0" collapsed="false">
      <c r="A11" s="16" t="s">
        <v>13</v>
      </c>
      <c r="B11" s="21" t="n">
        <v>-32.4494609349658</v>
      </c>
      <c r="C11" s="22" t="n">
        <v>-25.9675575635513</v>
      </c>
      <c r="D11" s="22" t="n">
        <v>-77.447339678577</v>
      </c>
      <c r="E11" s="22" t="n">
        <v>137.69123783032</v>
      </c>
      <c r="J11" s="19"/>
      <c r="K11" s="19"/>
      <c r="L11" s="19"/>
      <c r="M11" s="19"/>
    </row>
    <row r="12" customFormat="false" ht="24" hidden="false" customHeight="true" outlineLevel="0" collapsed="false">
      <c r="A12" s="16" t="s">
        <v>14</v>
      </c>
      <c r="B12" s="21" t="n">
        <v>46.1036955143317</v>
      </c>
      <c r="C12" s="22" t="n">
        <v>30.1045783262091</v>
      </c>
      <c r="D12" s="22" t="n">
        <v>176.132252027449</v>
      </c>
      <c r="E12" s="22" t="n">
        <v>264.172535211268</v>
      </c>
      <c r="J12" s="19"/>
      <c r="K12" s="19"/>
      <c r="L12" s="19"/>
      <c r="M12" s="19"/>
    </row>
    <row r="13" customFormat="false" ht="24" hidden="false" customHeight="true" outlineLevel="0" collapsed="false">
      <c r="A13" s="16" t="s">
        <v>15</v>
      </c>
      <c r="B13" s="17" t="n">
        <v>-2.46215144925542</v>
      </c>
      <c r="C13" s="18" t="n">
        <v>-5.74666178627449</v>
      </c>
      <c r="D13" s="18" t="n">
        <v>117.160727378054</v>
      </c>
      <c r="E13" s="18" t="n">
        <v>-59.0567865359002</v>
      </c>
      <c r="J13" s="19"/>
      <c r="K13" s="19"/>
      <c r="L13" s="19"/>
      <c r="M13" s="19"/>
    </row>
    <row r="14" customFormat="false" ht="24" hidden="false" customHeight="true" outlineLevel="0" collapsed="false">
      <c r="A14" s="16" t="s">
        <v>16</v>
      </c>
      <c r="B14" s="21" t="n">
        <v>10.8741309385863</v>
      </c>
      <c r="C14" s="22" t="n">
        <v>-18.7148192961229</v>
      </c>
      <c r="D14" s="22" t="n">
        <v>96.1570809342046</v>
      </c>
      <c r="E14" s="22" t="n">
        <v>-99.1462720546386</v>
      </c>
      <c r="J14" s="19"/>
      <c r="K14" s="19"/>
      <c r="L14" s="19"/>
      <c r="M14" s="19"/>
    </row>
    <row r="15" customFormat="false" ht="24" hidden="false" customHeight="true" outlineLevel="0" collapsed="false">
      <c r="A15" s="16" t="s">
        <v>17</v>
      </c>
      <c r="B15" s="21" t="n">
        <v>-11.7510052677834</v>
      </c>
      <c r="C15" s="22" t="n">
        <v>-13.8181167602637</v>
      </c>
      <c r="D15" s="22" t="n">
        <v>132.513510532701</v>
      </c>
      <c r="E15" s="22" t="n">
        <v>785</v>
      </c>
      <c r="J15" s="19"/>
      <c r="K15" s="19"/>
      <c r="L15" s="19"/>
      <c r="M15" s="19"/>
    </row>
    <row r="16" customFormat="false" ht="24" hidden="false" customHeight="true" outlineLevel="0" collapsed="false">
      <c r="A16" s="16" t="s">
        <v>18</v>
      </c>
      <c r="B16" s="21" t="n">
        <v>11.7621917808219</v>
      </c>
      <c r="C16" s="22" t="n">
        <v>39.9937962606426</v>
      </c>
      <c r="D16" s="22" t="n">
        <v>264.312052415054</v>
      </c>
      <c r="E16" s="22" t="n">
        <v>-62.3468052060796</v>
      </c>
      <c r="J16" s="19"/>
      <c r="K16" s="19"/>
      <c r="L16" s="19"/>
      <c r="M16" s="19"/>
    </row>
    <row r="17" customFormat="false" ht="24" hidden="false" customHeight="true" outlineLevel="0" collapsed="false">
      <c r="A17" s="16" t="s">
        <v>19</v>
      </c>
      <c r="B17" s="21" t="n">
        <v>115.486349160042</v>
      </c>
      <c r="C17" s="22" t="n">
        <v>194.303394303394</v>
      </c>
      <c r="D17" s="22" t="n">
        <v>28.3078176843821</v>
      </c>
      <c r="E17" s="22" t="n">
        <v>-3.23886639676113</v>
      </c>
      <c r="J17" s="19"/>
      <c r="K17" s="19"/>
      <c r="L17" s="19"/>
      <c r="M17" s="19"/>
    </row>
    <row r="18" customFormat="false" ht="24" hidden="false" customHeight="true" outlineLevel="0" collapsed="false">
      <c r="A18" s="16" t="s">
        <v>20</v>
      </c>
      <c r="B18" s="21" t="n">
        <v>-17.0202830629208</v>
      </c>
      <c r="C18" s="22" t="n">
        <v>-13.3122503782664</v>
      </c>
      <c r="D18" s="22" t="n">
        <v>-6.72281546097157</v>
      </c>
      <c r="E18" s="22" t="n">
        <v>-71.9871163997495</v>
      </c>
      <c r="J18" s="19"/>
      <c r="K18" s="19"/>
      <c r="L18" s="19"/>
      <c r="M18" s="19"/>
    </row>
    <row r="19" customFormat="false" ht="24" hidden="false" customHeight="true" outlineLevel="0" collapsed="false">
      <c r="A19" s="16" t="s">
        <v>21</v>
      </c>
      <c r="B19" s="21" t="n">
        <v>41.7832673936119</v>
      </c>
      <c r="C19" s="22" t="n">
        <v>-4.02806490008145</v>
      </c>
      <c r="D19" s="22" t="n">
        <v>412.297496318115</v>
      </c>
      <c r="E19" s="22" t="n">
        <v>-92.5744992672203</v>
      </c>
      <c r="J19" s="19"/>
      <c r="K19" s="19"/>
      <c r="L19" s="19"/>
      <c r="M19" s="19"/>
    </row>
    <row r="20" customFormat="false" ht="24" hidden="false" customHeight="true" outlineLevel="0" collapsed="false">
      <c r="A20" s="16" t="s">
        <v>22</v>
      </c>
      <c r="B20" s="21" t="n">
        <v>59.3625498007968</v>
      </c>
      <c r="C20" s="22" t="n">
        <v>-100</v>
      </c>
      <c r="D20" s="22"/>
      <c r="E20" s="22"/>
      <c r="J20" s="19"/>
      <c r="K20" s="19"/>
      <c r="L20" s="19"/>
      <c r="M20" s="19"/>
    </row>
    <row r="21" customFormat="false" ht="24" hidden="false" customHeight="true" outlineLevel="0" collapsed="false">
      <c r="A21" s="16" t="s">
        <v>23</v>
      </c>
      <c r="B21" s="17" t="n">
        <v>20.7251040566565</v>
      </c>
      <c r="C21" s="18" t="n">
        <v>15.4701693315974</v>
      </c>
      <c r="D21" s="18" t="n">
        <v>27.9953936898869</v>
      </c>
      <c r="E21" s="18" t="n">
        <v>3.57423561477231</v>
      </c>
      <c r="J21" s="19"/>
      <c r="K21" s="19"/>
      <c r="L21" s="19"/>
      <c r="M21" s="19"/>
    </row>
    <row r="22" customFormat="false" ht="24" hidden="false" customHeight="true" outlineLevel="0" collapsed="false">
      <c r="A22" s="16" t="s">
        <v>24</v>
      </c>
      <c r="B22" s="21" t="n">
        <v>-15.1039750165586</v>
      </c>
      <c r="C22" s="22" t="n">
        <v>-13.276654389697</v>
      </c>
      <c r="D22" s="22" t="n">
        <v>-11.1723121721894</v>
      </c>
      <c r="E22" s="22" t="n">
        <v>-53.2942586918876</v>
      </c>
      <c r="J22" s="19"/>
      <c r="K22" s="19"/>
      <c r="L22" s="19"/>
      <c r="M22" s="19"/>
    </row>
    <row r="23" customFormat="false" ht="24" hidden="false" customHeight="true" outlineLevel="0" collapsed="false">
      <c r="A23" s="16" t="s">
        <v>25</v>
      </c>
      <c r="B23" s="21" t="n">
        <v>-2.18830132081862</v>
      </c>
      <c r="C23" s="22" t="n">
        <v>34.5645765454263</v>
      </c>
      <c r="D23" s="22" t="n">
        <v>-49.0066471435876</v>
      </c>
      <c r="E23" s="22" t="n">
        <v>191.227083567653</v>
      </c>
      <c r="J23" s="19"/>
      <c r="K23" s="19"/>
      <c r="L23" s="19"/>
      <c r="M23" s="19"/>
    </row>
    <row r="24" customFormat="false" ht="24" hidden="false" customHeight="true" outlineLevel="0" collapsed="false">
      <c r="A24" s="16" t="s">
        <v>26</v>
      </c>
      <c r="B24" s="21" t="n">
        <v>47.3077512254902</v>
      </c>
      <c r="C24" s="22" t="n">
        <v>105.193138843868</v>
      </c>
      <c r="D24" s="22" t="n">
        <v>-45.3728549141966</v>
      </c>
      <c r="E24" s="22" t="n">
        <v>12.5018988303205</v>
      </c>
      <c r="J24" s="19"/>
      <c r="K24" s="19"/>
      <c r="L24" s="19"/>
      <c r="M24" s="19"/>
    </row>
    <row r="25" customFormat="false" ht="24" hidden="false" customHeight="true" outlineLevel="0" collapsed="false">
      <c r="A25" s="16" t="s">
        <v>27</v>
      </c>
      <c r="B25" s="21"/>
      <c r="C25" s="22" t="n">
        <v>-100</v>
      </c>
      <c r="D25" s="22"/>
      <c r="E25" s="22"/>
      <c r="J25" s="19"/>
      <c r="K25" s="19"/>
      <c r="L25" s="19"/>
      <c r="M25" s="19"/>
    </row>
    <row r="26" customFormat="false" ht="24" hidden="false" customHeight="true" outlineLevel="0" collapsed="false">
      <c r="A26" s="16" t="s">
        <v>28</v>
      </c>
      <c r="B26" s="21" t="n">
        <v>-10.7498891812617</v>
      </c>
      <c r="C26" s="22" t="n">
        <v>-20.4280742141467</v>
      </c>
      <c r="D26" s="22" t="n">
        <v>18.7161499036749</v>
      </c>
      <c r="E26" s="22" t="n">
        <v>-29.5848375451263</v>
      </c>
      <c r="J26" s="19"/>
      <c r="K26" s="19"/>
      <c r="L26" s="19"/>
      <c r="M26" s="19"/>
    </row>
    <row r="27" customFormat="false" ht="24" hidden="false" customHeight="true" outlineLevel="0" collapsed="false">
      <c r="A27" s="16" t="s">
        <v>29</v>
      </c>
      <c r="B27" s="21" t="n">
        <v>187.530274268508</v>
      </c>
      <c r="C27" s="22" t="n">
        <v>130.063864264608</v>
      </c>
      <c r="D27" s="22" t="n">
        <v>335.128021057669</v>
      </c>
      <c r="E27" s="22" t="n">
        <v>164.579901153213</v>
      </c>
      <c r="J27" s="19"/>
      <c r="K27" s="19"/>
      <c r="L27" s="19"/>
      <c r="M27" s="19"/>
    </row>
    <row r="28" customFormat="false" ht="24" hidden="false" customHeight="true" outlineLevel="0" collapsed="false">
      <c r="A28" s="16" t="s">
        <v>30</v>
      </c>
      <c r="B28" s="21" t="n">
        <v>-3.73796409199849</v>
      </c>
      <c r="C28" s="22" t="n">
        <v>-27.5053013201997</v>
      </c>
      <c r="D28" s="22" t="n">
        <v>41.1463187325256</v>
      </c>
      <c r="E28" s="22" t="n">
        <v>-68.9655172413793</v>
      </c>
      <c r="J28" s="19"/>
      <c r="K28" s="19"/>
      <c r="L28" s="19"/>
      <c r="M28" s="19"/>
    </row>
    <row r="29" customFormat="false" ht="24" hidden="false" customHeight="true" outlineLevel="0" collapsed="false">
      <c r="A29" s="16" t="s">
        <v>31</v>
      </c>
      <c r="B29" s="21" t="n">
        <v>-28.3407301577652</v>
      </c>
      <c r="C29" s="22" t="n">
        <v>-25.3494105037513</v>
      </c>
      <c r="D29" s="22" t="n">
        <v>-33.0291768360328</v>
      </c>
      <c r="E29" s="22" t="n">
        <v>-77.6433691756272</v>
      </c>
      <c r="J29" s="19"/>
      <c r="K29" s="19"/>
      <c r="L29" s="19"/>
      <c r="M29" s="19"/>
    </row>
    <row r="30" customFormat="false" ht="24" hidden="false" customHeight="true" outlineLevel="0" collapsed="false">
      <c r="A30" s="16" t="s">
        <v>32</v>
      </c>
      <c r="B30" s="21" t="n">
        <v>10.4472290138549</v>
      </c>
      <c r="C30" s="22" t="n">
        <v>15.9109471371842</v>
      </c>
      <c r="D30" s="22" t="n">
        <v>47.6181055630292</v>
      </c>
      <c r="E30" s="22" t="n">
        <v>-51.2834821428571</v>
      </c>
      <c r="J30" s="19"/>
      <c r="K30" s="19"/>
      <c r="L30" s="19"/>
      <c r="M30" s="19"/>
    </row>
    <row r="31" customFormat="false" ht="24" hidden="false" customHeight="true" outlineLevel="0" collapsed="false">
      <c r="A31" s="16" t="s">
        <v>33</v>
      </c>
      <c r="B31" s="21" t="n">
        <v>85.3002773123808</v>
      </c>
      <c r="C31" s="22" t="n">
        <v>16.0317272715334</v>
      </c>
      <c r="D31" s="22" t="n">
        <v>181.644691186676</v>
      </c>
      <c r="E31" s="22" t="n">
        <v>25.8167841127482</v>
      </c>
      <c r="J31" s="19"/>
      <c r="K31" s="19"/>
      <c r="L31" s="19"/>
      <c r="M31" s="19"/>
    </row>
    <row r="32" customFormat="false" ht="24" hidden="false" customHeight="true" outlineLevel="0" collapsed="false">
      <c r="A32" s="16" t="s">
        <v>34</v>
      </c>
      <c r="B32" s="21" t="n">
        <v>83.7417840375587</v>
      </c>
      <c r="C32" s="22" t="n">
        <v>103.63453815261</v>
      </c>
      <c r="D32" s="22" t="n">
        <v>33.8679245283019</v>
      </c>
      <c r="E32" s="22" t="e">
        <f aca="false"/>
        <v>#DIV/0!</v>
      </c>
      <c r="J32" s="19"/>
      <c r="K32" s="19"/>
      <c r="L32" s="19"/>
      <c r="M32" s="19"/>
    </row>
    <row r="33" customFormat="false" ht="24" hidden="false" customHeight="true" outlineLevel="0" collapsed="false">
      <c r="A33" s="16" t="s">
        <v>35</v>
      </c>
      <c r="B33" s="21" t="n">
        <v>131.199898205879</v>
      </c>
      <c r="C33" s="22" t="n">
        <v>324.406634257935</v>
      </c>
      <c r="D33" s="22" t="n">
        <v>-43.6758084322554</v>
      </c>
      <c r="E33" s="22" t="n">
        <v>81.2903225806452</v>
      </c>
      <c r="J33" s="19"/>
      <c r="K33" s="19"/>
      <c r="L33" s="19"/>
      <c r="M33" s="19"/>
    </row>
    <row r="34" customFormat="false" ht="24" hidden="false" customHeight="true" outlineLevel="0" collapsed="false">
      <c r="A34" s="16" t="s">
        <v>36</v>
      </c>
      <c r="B34" s="21" t="n">
        <v>16.5411702251122</v>
      </c>
      <c r="C34" s="22" t="n">
        <v>46.9649158200456</v>
      </c>
      <c r="D34" s="22" t="n">
        <v>4.557854528774</v>
      </c>
      <c r="E34" s="22" t="n">
        <v>-45.1761399620013</v>
      </c>
      <c r="J34" s="19"/>
      <c r="K34" s="19"/>
      <c r="L34" s="19"/>
      <c r="M34" s="19"/>
    </row>
    <row r="35" customFormat="false" ht="24" hidden="false" customHeight="true" outlineLevel="0" collapsed="false">
      <c r="A35" s="16" t="s">
        <v>37</v>
      </c>
      <c r="B35" s="21" t="n">
        <v>18.3480798395733</v>
      </c>
      <c r="C35" s="22" t="n">
        <v>32.5313648493491</v>
      </c>
      <c r="D35" s="22" t="n">
        <v>2.68001300468941</v>
      </c>
      <c r="E35" s="22" t="n">
        <v>21.4034311012728</v>
      </c>
      <c r="J35" s="19"/>
      <c r="K35" s="19"/>
      <c r="L35" s="19"/>
      <c r="M35" s="19"/>
    </row>
    <row r="36" customFormat="false" ht="24" hidden="false" customHeight="true" outlineLevel="0" collapsed="false">
      <c r="A36" s="16" t="s">
        <v>38</v>
      </c>
      <c r="B36" s="21" t="n">
        <v>7.96446473428843</v>
      </c>
      <c r="C36" s="22" t="n">
        <v>15.5071666643162</v>
      </c>
      <c r="D36" s="22" t="n">
        <v>-7.16923802289337</v>
      </c>
      <c r="E36" s="22" t="n">
        <v>13.9623695976155</v>
      </c>
      <c r="J36" s="19"/>
      <c r="K36" s="19"/>
      <c r="L36" s="19"/>
      <c r="M36" s="19"/>
    </row>
    <row r="37" customFormat="false" ht="24" hidden="false" customHeight="true" outlineLevel="0" collapsed="false">
      <c r="A37" s="16" t="s">
        <v>39</v>
      </c>
      <c r="B37" s="21" t="n">
        <v>140.157968547242</v>
      </c>
      <c r="C37" s="22" t="n">
        <v>30.449484330184</v>
      </c>
      <c r="D37" s="22" t="n">
        <v>530.753050892319</v>
      </c>
      <c r="E37" s="22" t="n">
        <v>-42.2815008773605</v>
      </c>
      <c r="J37" s="19"/>
      <c r="K37" s="19"/>
      <c r="L37" s="19"/>
      <c r="M37" s="19"/>
    </row>
    <row r="38" customFormat="false" ht="24" hidden="false" customHeight="true" outlineLevel="0" collapsed="false">
      <c r="A38" s="16" t="s">
        <v>40</v>
      </c>
      <c r="B38" s="21" t="n">
        <v>10.8812461166319</v>
      </c>
      <c r="C38" s="22" t="n">
        <v>30.5445650210964</v>
      </c>
      <c r="D38" s="22" t="n">
        <v>-5.2942633683689</v>
      </c>
      <c r="E38" s="22" t="n">
        <v>-16.0625207848354</v>
      </c>
      <c r="J38" s="19"/>
      <c r="K38" s="19"/>
      <c r="L38" s="19"/>
      <c r="M38" s="19"/>
    </row>
    <row r="39" customFormat="false" ht="24" hidden="false" customHeight="true" outlineLevel="0" collapsed="false">
      <c r="A39" s="16" t="s">
        <v>41</v>
      </c>
      <c r="B39" s="21" t="n">
        <v>53.4814049180263</v>
      </c>
      <c r="C39" s="22" t="n">
        <v>41.8759121100943</v>
      </c>
      <c r="D39" s="22" t="n">
        <v>90.3850765434391</v>
      </c>
      <c r="E39" s="22" t="n">
        <v>-15.9170199784102</v>
      </c>
      <c r="J39" s="19"/>
      <c r="K39" s="19"/>
      <c r="L39" s="19"/>
      <c r="M39" s="19"/>
    </row>
    <row r="40" customFormat="false" ht="24" hidden="false" customHeight="true" outlineLevel="0" collapsed="false">
      <c r="A40" s="16" t="s">
        <v>42</v>
      </c>
      <c r="B40" s="21" t="n">
        <v>6.39627615202376</v>
      </c>
      <c r="C40" s="22" t="n">
        <v>33.7018305217476</v>
      </c>
      <c r="D40" s="22" t="n">
        <v>-10.1538244793814</v>
      </c>
      <c r="E40" s="22" t="n">
        <v>40.7535281857091</v>
      </c>
      <c r="J40" s="19"/>
      <c r="K40" s="19"/>
      <c r="L40" s="19"/>
      <c r="M40" s="19"/>
    </row>
    <row r="41" customFormat="false" ht="24" hidden="false" customHeight="true" outlineLevel="0" collapsed="false">
      <c r="A41" s="16" t="s">
        <v>43</v>
      </c>
      <c r="B41" s="21" t="n">
        <v>24.2485781163726</v>
      </c>
      <c r="C41" s="22" t="n">
        <v>17.8421385284604</v>
      </c>
      <c r="D41" s="22" t="n">
        <v>25.8332729541521</v>
      </c>
      <c r="E41" s="22" t="n">
        <v>52.2544208869549</v>
      </c>
      <c r="J41" s="19"/>
      <c r="K41" s="19"/>
      <c r="L41" s="19"/>
      <c r="M41" s="19"/>
    </row>
    <row r="42" customFormat="false" ht="24" hidden="false" customHeight="true" outlineLevel="0" collapsed="false">
      <c r="A42" s="16" t="s">
        <v>44</v>
      </c>
      <c r="B42" s="21" t="n">
        <v>16.2379371811421</v>
      </c>
      <c r="C42" s="22" t="n">
        <v>26.0529626433495</v>
      </c>
      <c r="D42" s="22" t="n">
        <v>8.55873811286374</v>
      </c>
      <c r="E42" s="22" t="n">
        <v>-10.0398547515721</v>
      </c>
      <c r="J42" s="19"/>
      <c r="K42" s="19"/>
      <c r="L42" s="19"/>
      <c r="M42" s="19"/>
    </row>
    <row r="43" customFormat="false" ht="24" hidden="false" customHeight="true" outlineLevel="0" collapsed="false">
      <c r="A43" s="16" t="s">
        <v>45</v>
      </c>
      <c r="B43" s="21" t="n">
        <v>-18.8627325741634</v>
      </c>
      <c r="C43" s="22" t="n">
        <v>-6.2911965803883</v>
      </c>
      <c r="D43" s="22" t="n">
        <v>-41.471135861067</v>
      </c>
      <c r="E43" s="22" t="n">
        <v>-19.259813350431</v>
      </c>
      <c r="J43" s="19"/>
      <c r="K43" s="19"/>
      <c r="L43" s="19"/>
      <c r="M43" s="19"/>
    </row>
    <row r="44" customFormat="false" ht="24" hidden="false" customHeight="true" outlineLevel="0" collapsed="false">
      <c r="A44" s="16" t="s">
        <v>46</v>
      </c>
      <c r="B44" s="21" t="n">
        <v>17.9638616158196</v>
      </c>
      <c r="C44" s="22" t="n">
        <v>-7.56399893147197</v>
      </c>
      <c r="D44" s="22" t="n">
        <v>129.015494862729</v>
      </c>
      <c r="E44" s="22" t="n">
        <v>-58.4045475354799</v>
      </c>
      <c r="J44" s="19"/>
      <c r="K44" s="19"/>
      <c r="L44" s="19"/>
      <c r="M44" s="19"/>
    </row>
    <row r="45" customFormat="false" ht="24" hidden="false" customHeight="true" outlineLevel="0" collapsed="false">
      <c r="A45" s="16" t="s">
        <v>47</v>
      </c>
      <c r="B45" s="21" t="n">
        <v>-26.8140592285247</v>
      </c>
      <c r="C45" s="22" t="n">
        <v>-16.5245857724762</v>
      </c>
      <c r="D45" s="22" t="n">
        <v>-40.3723610671258</v>
      </c>
      <c r="E45" s="22" t="n">
        <v>215.93613862591</v>
      </c>
      <c r="J45" s="19"/>
      <c r="K45" s="19"/>
      <c r="L45" s="19"/>
      <c r="M45" s="19"/>
    </row>
    <row r="46" customFormat="false" ht="24" hidden="false" customHeight="true" outlineLevel="0" collapsed="false">
      <c r="A46" s="16" t="s">
        <v>48</v>
      </c>
      <c r="B46" s="21" t="n">
        <v>-22.005173490322</v>
      </c>
      <c r="C46" s="22" t="n">
        <v>-17.4407453398587</v>
      </c>
      <c r="D46" s="22" t="n">
        <v>-45.9672229192534</v>
      </c>
      <c r="E46" s="22" t="n">
        <v>87.5806754809199</v>
      </c>
      <c r="J46" s="19"/>
      <c r="K46" s="19"/>
      <c r="L46" s="19"/>
      <c r="M46" s="19"/>
    </row>
    <row r="47" customFormat="false" ht="24" hidden="false" customHeight="true" outlineLevel="0" collapsed="false">
      <c r="A47" s="16" t="s">
        <v>49</v>
      </c>
      <c r="B47" s="21" t="n">
        <v>-18.2858170483156</v>
      </c>
      <c r="C47" s="22" t="n">
        <v>-21.000143299837</v>
      </c>
      <c r="D47" s="22" t="n">
        <v>-23.2733224222586</v>
      </c>
      <c r="E47" s="22" t="n">
        <v>37.8698915114516</v>
      </c>
      <c r="J47" s="19"/>
      <c r="K47" s="19"/>
      <c r="L47" s="19"/>
      <c r="M47" s="19"/>
    </row>
    <row r="48" customFormat="false" ht="24" hidden="false" customHeight="true" outlineLevel="0" collapsed="false">
      <c r="A48" s="16" t="s">
        <v>50</v>
      </c>
      <c r="B48" s="21" t="n">
        <v>11.8829259709817</v>
      </c>
      <c r="C48" s="22" t="n">
        <v>-40.8874563200386</v>
      </c>
      <c r="D48" s="22" t="n">
        <v>13.7701884587406</v>
      </c>
      <c r="E48" s="22" t="n">
        <v>696.616541353384</v>
      </c>
      <c r="J48" s="19"/>
      <c r="K48" s="19"/>
      <c r="L48" s="19"/>
      <c r="M48" s="19"/>
    </row>
    <row r="49" customFormat="false" ht="24" hidden="false" customHeight="true" outlineLevel="0" collapsed="false">
      <c r="A49" s="16" t="s">
        <v>51</v>
      </c>
      <c r="B49" s="21" t="n">
        <v>-67.310245419717</v>
      </c>
      <c r="C49" s="22" t="n">
        <v>-69.4880065250436</v>
      </c>
      <c r="D49" s="22" t="n">
        <v>-57.8360655737705</v>
      </c>
      <c r="E49" s="22" t="n">
        <v>-75.4736741883272</v>
      </c>
      <c r="J49" s="19"/>
      <c r="K49" s="19"/>
      <c r="L49" s="19"/>
      <c r="M49" s="19"/>
    </row>
    <row r="50" customFormat="false" ht="24" hidden="false" customHeight="true" outlineLevel="0" collapsed="false">
      <c r="A50" s="16" t="s">
        <v>52</v>
      </c>
      <c r="B50" s="21" t="n">
        <v>75.7117031572412</v>
      </c>
      <c r="C50" s="22" t="n">
        <v>65.649769183869</v>
      </c>
      <c r="D50" s="22" t="n">
        <v>299.715762273902</v>
      </c>
      <c r="E50" s="22" t="n">
        <v>-5.75568524854096</v>
      </c>
      <c r="J50" s="19"/>
      <c r="K50" s="19"/>
      <c r="L50" s="19"/>
      <c r="M50" s="19"/>
    </row>
    <row r="51" customFormat="false" ht="24" hidden="false" customHeight="true" outlineLevel="0" collapsed="false">
      <c r="A51" s="16" t="s">
        <v>53</v>
      </c>
      <c r="B51" s="21" t="n">
        <v>120.979636763897</v>
      </c>
      <c r="C51" s="22" t="n">
        <v>98.8975325729013</v>
      </c>
      <c r="D51" s="22" t="n">
        <v>7.44498264617262</v>
      </c>
      <c r="E51" s="22" t="n">
        <v>589.697465249387</v>
      </c>
      <c r="J51" s="19"/>
      <c r="K51" s="19"/>
      <c r="L51" s="19"/>
      <c r="M51" s="19"/>
    </row>
    <row r="52" customFormat="false" ht="24" hidden="false" customHeight="true" outlineLevel="0" collapsed="false">
      <c r="A52" s="16" t="s">
        <v>54</v>
      </c>
      <c r="B52" s="21" t="n">
        <v>95.0532724505327</v>
      </c>
      <c r="C52" s="22" t="n">
        <v>30.6980656013457</v>
      </c>
      <c r="D52" s="22" t="n">
        <v>1202.36220472441</v>
      </c>
      <c r="E52" s="22" t="n">
        <v>195.934959349594</v>
      </c>
      <c r="J52" s="19"/>
      <c r="K52" s="19"/>
      <c r="L52" s="19"/>
      <c r="M52" s="19"/>
    </row>
    <row r="53" customFormat="false" ht="24" hidden="false" customHeight="true" outlineLevel="0" collapsed="false">
      <c r="A53" s="16" t="s">
        <v>55</v>
      </c>
      <c r="B53" s="17" t="n">
        <v>-7.31137168742272</v>
      </c>
      <c r="C53" s="18" t="n">
        <v>-11.6437736603735</v>
      </c>
      <c r="D53" s="18" t="n">
        <v>-9.6091980206098</v>
      </c>
      <c r="E53" s="18" t="n">
        <v>23.1606281252742</v>
      </c>
      <c r="J53" s="19"/>
      <c r="K53" s="19"/>
      <c r="L53" s="19"/>
      <c r="M53" s="19"/>
    </row>
    <row r="54" customFormat="false" ht="24" hidden="false" customHeight="true" outlineLevel="0" collapsed="false">
      <c r="A54" s="16" t="s">
        <v>56</v>
      </c>
      <c r="B54" s="21" t="n">
        <v>-13.4004620510079</v>
      </c>
      <c r="C54" s="22" t="n">
        <v>-19.1231761706969</v>
      </c>
      <c r="D54" s="22" t="n">
        <v>-13.4362927371406</v>
      </c>
      <c r="E54" s="22" t="n">
        <v>12.5334074298855</v>
      </c>
      <c r="J54" s="19"/>
      <c r="K54" s="19"/>
      <c r="L54" s="19"/>
      <c r="M54" s="19"/>
    </row>
    <row r="55" customFormat="false" ht="24" hidden="false" customHeight="true" outlineLevel="0" collapsed="false">
      <c r="A55" s="16" t="s">
        <v>57</v>
      </c>
      <c r="B55" s="21" t="n">
        <v>91.5337482979965</v>
      </c>
      <c r="C55" s="22" t="n">
        <v>26.6112151591936</v>
      </c>
      <c r="D55" s="22" t="n">
        <v>258.162355040143</v>
      </c>
      <c r="E55" s="22" t="n">
        <v>2779.95943204868</v>
      </c>
      <c r="J55" s="19"/>
      <c r="K55" s="19"/>
      <c r="L55" s="19"/>
      <c r="M55" s="19"/>
    </row>
    <row r="56" customFormat="false" ht="24" hidden="false" customHeight="true" outlineLevel="0" collapsed="false">
      <c r="A56" s="16" t="s">
        <v>58</v>
      </c>
      <c r="B56" s="21" t="n">
        <v>18.9473060789367</v>
      </c>
      <c r="C56" s="22" t="n">
        <v>18.575925353419</v>
      </c>
      <c r="D56" s="22" t="n">
        <v>43.9138155558186</v>
      </c>
      <c r="E56" s="22" t="n">
        <v>-24.8594200772578</v>
      </c>
      <c r="J56" s="19"/>
      <c r="K56" s="19"/>
      <c r="L56" s="19"/>
      <c r="M56" s="19"/>
    </row>
    <row r="57" customFormat="false" ht="24" hidden="false" customHeight="true" outlineLevel="0" collapsed="false">
      <c r="A57" s="16" t="s">
        <v>59</v>
      </c>
      <c r="B57" s="17" t="n">
        <v>1.15504422364204</v>
      </c>
      <c r="C57" s="18" t="n">
        <v>2.80429352595692</v>
      </c>
      <c r="D57" s="18" t="n">
        <v>16.7587003980994</v>
      </c>
      <c r="E57" s="18" t="n">
        <v>-22.1809549335682</v>
      </c>
      <c r="J57" s="19"/>
      <c r="K57" s="19"/>
      <c r="L57" s="19"/>
      <c r="M57" s="19"/>
    </row>
    <row r="58" customFormat="false" ht="24" hidden="false" customHeight="true" outlineLevel="0" collapsed="false">
      <c r="A58" s="16" t="s">
        <v>60</v>
      </c>
      <c r="B58" s="21" t="n">
        <v>-60.4503366209667</v>
      </c>
      <c r="C58" s="22" t="n">
        <v>-61.8362470386406</v>
      </c>
      <c r="D58" s="22" t="n">
        <v>-47.0299003322259</v>
      </c>
      <c r="E58" s="22" t="n">
        <v>-2.66222961730449</v>
      </c>
      <c r="J58" s="19"/>
      <c r="K58" s="19"/>
      <c r="L58" s="19"/>
      <c r="M58" s="19"/>
    </row>
    <row r="59" customFormat="false" ht="24" hidden="false" customHeight="true" outlineLevel="0" collapsed="false">
      <c r="A59" s="16" t="s">
        <v>61</v>
      </c>
      <c r="B59" s="21" t="n">
        <v>74.4062713939967</v>
      </c>
      <c r="C59" s="22" t="n">
        <v>103.170191236182</v>
      </c>
      <c r="D59" s="22" t="n">
        <v>2648.83177570093</v>
      </c>
      <c r="E59" s="22" t="n">
        <v>-58.3776279254264</v>
      </c>
      <c r="J59" s="19"/>
      <c r="K59" s="19"/>
      <c r="L59" s="19"/>
      <c r="M59" s="19"/>
    </row>
    <row r="60" customFormat="false" ht="24" hidden="false" customHeight="true" outlineLevel="0" collapsed="false">
      <c r="A60" s="16" t="s">
        <v>62</v>
      </c>
      <c r="B60" s="21" t="n">
        <v>-12.0644477894854</v>
      </c>
      <c r="C60" s="22" t="n">
        <v>26.013986013986</v>
      </c>
      <c r="D60" s="22" t="n">
        <v>-68.0750557669597</v>
      </c>
      <c r="E60" s="22" t="n">
        <v>137.254901960784</v>
      </c>
      <c r="J60" s="19"/>
      <c r="K60" s="19"/>
      <c r="L60" s="19"/>
      <c r="M60" s="19"/>
    </row>
    <row r="61" customFormat="false" ht="24" hidden="false" customHeight="true" outlineLevel="0" collapsed="false">
      <c r="A61" s="16" t="s">
        <v>63</v>
      </c>
      <c r="B61" s="21" t="n">
        <v>-21.6768916155419</v>
      </c>
      <c r="C61" s="22" t="n">
        <v>-45.22190902559</v>
      </c>
      <c r="D61" s="22"/>
      <c r="E61" s="22"/>
      <c r="J61" s="19"/>
      <c r="K61" s="19"/>
      <c r="L61" s="19"/>
      <c r="M61" s="19"/>
    </row>
    <row r="62" customFormat="false" ht="24" hidden="false" customHeight="true" outlineLevel="0" collapsed="false">
      <c r="A62" s="16" t="s">
        <v>64</v>
      </c>
      <c r="B62" s="17" t="n">
        <v>-40.8530150793342</v>
      </c>
      <c r="C62" s="18" t="n">
        <v>-40.5435232268624</v>
      </c>
      <c r="D62" s="18" t="n">
        <v>16.6604127579737</v>
      </c>
      <c r="E62" s="18" t="n">
        <v>-70.164023315711</v>
      </c>
      <c r="J62" s="19"/>
      <c r="K62" s="19"/>
      <c r="L62" s="19"/>
      <c r="M62" s="19"/>
    </row>
    <row r="63" customFormat="false" ht="24" hidden="false" customHeight="true" outlineLevel="0" collapsed="false">
      <c r="A63" s="16" t="s">
        <v>65</v>
      </c>
      <c r="B63" s="21" t="n">
        <v>-28.3647690745812</v>
      </c>
      <c r="C63" s="22" t="n">
        <v>-25.7787543174042</v>
      </c>
      <c r="D63" s="22" t="n">
        <v>64.3839988651677</v>
      </c>
      <c r="E63" s="22" t="n">
        <v>-85.36611006956</v>
      </c>
      <c r="J63" s="19"/>
      <c r="K63" s="19"/>
      <c r="L63" s="19"/>
      <c r="M63" s="19"/>
    </row>
    <row r="64" customFormat="false" ht="24" hidden="false" customHeight="true" outlineLevel="0" collapsed="false">
      <c r="A64" s="16" t="s">
        <v>66</v>
      </c>
      <c r="B64" s="21" t="n">
        <v>-47.5347186403961</v>
      </c>
      <c r="C64" s="22" t="n">
        <v>-47.3935940115481</v>
      </c>
      <c r="D64" s="22" t="n">
        <v>-31.8039399286923</v>
      </c>
      <c r="E64" s="22" t="n">
        <v>-55.9310356141013</v>
      </c>
      <c r="J64" s="19"/>
      <c r="K64" s="19"/>
      <c r="L64" s="19"/>
      <c r="M64" s="19"/>
    </row>
    <row r="65" customFormat="false" ht="24" hidden="false" customHeight="true" outlineLevel="0" collapsed="false">
      <c r="A65" s="16" t="s">
        <v>67</v>
      </c>
      <c r="B65" s="17" t="n">
        <v>-17.9979222214074</v>
      </c>
      <c r="C65" s="18" t="n">
        <v>-10.7120813704659</v>
      </c>
      <c r="D65" s="18" t="n">
        <v>-52.5854113924902</v>
      </c>
      <c r="E65" s="18" t="n">
        <v>-23.2020554036159</v>
      </c>
      <c r="J65" s="19"/>
      <c r="K65" s="19"/>
      <c r="L65" s="19"/>
      <c r="M65" s="19"/>
    </row>
    <row r="66" customFormat="false" ht="24" hidden="false" customHeight="true" outlineLevel="0" collapsed="false">
      <c r="A66" s="16" t="s">
        <v>68</v>
      </c>
      <c r="B66" s="21" t="n">
        <v>9.41618619081022</v>
      </c>
      <c r="C66" s="22" t="n">
        <v>64.7730555508352</v>
      </c>
      <c r="D66" s="22" t="n">
        <v>-43.7928211315551</v>
      </c>
      <c r="E66" s="22" t="n">
        <v>-74.245098644284</v>
      </c>
      <c r="J66" s="19"/>
      <c r="K66" s="19"/>
      <c r="L66" s="19"/>
      <c r="M66" s="19"/>
    </row>
    <row r="67" customFormat="false" ht="24" hidden="false" customHeight="true" outlineLevel="0" collapsed="false">
      <c r="A67" s="16" t="s">
        <v>69</v>
      </c>
      <c r="B67" s="21" t="n">
        <v>-0.430485049202716</v>
      </c>
      <c r="C67" s="22" t="n">
        <v>5.97487663132709</v>
      </c>
      <c r="D67" s="22" t="n">
        <v>-50.9598715703784</v>
      </c>
      <c r="E67" s="22" t="n">
        <v>10.5978354669533</v>
      </c>
      <c r="J67" s="19"/>
      <c r="K67" s="19"/>
      <c r="L67" s="19"/>
      <c r="M67" s="19"/>
    </row>
    <row r="68" customFormat="false" ht="24" hidden="false" customHeight="true" outlineLevel="0" collapsed="false">
      <c r="A68" s="16" t="s">
        <v>70</v>
      </c>
      <c r="B68" s="21" t="n">
        <v>-46.8510032163812</v>
      </c>
      <c r="C68" s="22" t="n">
        <v>-47.2726805763834</v>
      </c>
      <c r="D68" s="22" t="n">
        <v>-58.6307464162135</v>
      </c>
      <c r="E68" s="22" t="n">
        <v>-25.1247097273587</v>
      </c>
      <c r="J68" s="19"/>
      <c r="K68" s="19"/>
      <c r="L68" s="19"/>
      <c r="M68" s="19"/>
    </row>
    <row r="69" customFormat="false" ht="24" hidden="false" customHeight="true" outlineLevel="0" collapsed="false">
      <c r="A69" s="16" t="s">
        <v>71</v>
      </c>
      <c r="B69" s="21" t="n">
        <v>-35.5995164751582</v>
      </c>
      <c r="C69" s="22" t="n">
        <v>-54.9604766336147</v>
      </c>
      <c r="D69" s="22" t="n">
        <v>-1.0830407746495</v>
      </c>
      <c r="E69" s="22" t="n">
        <v>-5.56865055981143</v>
      </c>
      <c r="J69" s="19"/>
      <c r="K69" s="19"/>
      <c r="L69" s="19"/>
      <c r="M69" s="19"/>
    </row>
    <row r="70" customFormat="false" ht="24" hidden="false" customHeight="true" outlineLevel="0" collapsed="false">
      <c r="A70" s="16" t="s">
        <v>72</v>
      </c>
      <c r="B70" s="21" t="n">
        <v>-68.6251954530609</v>
      </c>
      <c r="C70" s="22" t="n">
        <v>-36.3666599356195</v>
      </c>
      <c r="D70" s="22" t="n">
        <v>-93.8004150349767</v>
      </c>
      <c r="E70" s="22" t="n">
        <v>-66.5668746837578</v>
      </c>
      <c r="J70" s="19"/>
      <c r="K70" s="19"/>
      <c r="L70" s="19"/>
      <c r="M70" s="19"/>
    </row>
    <row r="71" customFormat="false" ht="24" hidden="false" customHeight="true" outlineLevel="0" collapsed="false">
      <c r="A71" s="16" t="s">
        <v>73</v>
      </c>
      <c r="B71" s="21" t="n">
        <v>-81.5407738105428</v>
      </c>
      <c r="C71" s="22" t="n">
        <v>-74.3175059476606</v>
      </c>
      <c r="D71" s="22" t="n">
        <v>-97.0513072537842</v>
      </c>
      <c r="E71" s="22" t="n">
        <v>-100</v>
      </c>
      <c r="J71" s="19"/>
      <c r="K71" s="19"/>
      <c r="L71" s="19"/>
      <c r="M71" s="19"/>
    </row>
    <row r="72" customFormat="false" ht="24" hidden="false" customHeight="true" outlineLevel="0" collapsed="false">
      <c r="A72" s="16" t="s">
        <v>74</v>
      </c>
      <c r="B72" s="21" t="n">
        <v>-22.3375067799675</v>
      </c>
      <c r="C72" s="22" t="n">
        <v>-33.5734612570128</v>
      </c>
      <c r="D72" s="22" t="n">
        <v>36.725769126055</v>
      </c>
      <c r="E72" s="22" t="n">
        <v>32.2836876218103</v>
      </c>
      <c r="J72" s="19"/>
      <c r="K72" s="19"/>
      <c r="L72" s="19"/>
      <c r="M72" s="19"/>
    </row>
    <row r="73" customFormat="false" ht="24" hidden="false" customHeight="true" outlineLevel="0" collapsed="false">
      <c r="A73" s="16" t="s">
        <v>75</v>
      </c>
      <c r="B73" s="21" t="n">
        <v>-53.1351032448378</v>
      </c>
      <c r="C73" s="22" t="n">
        <v>-61.8501474926254</v>
      </c>
      <c r="D73" s="22"/>
      <c r="E73" s="22"/>
      <c r="J73" s="19"/>
      <c r="K73" s="19"/>
      <c r="L73" s="19"/>
      <c r="M73" s="19"/>
    </row>
    <row r="74" customFormat="false" ht="24" hidden="false" customHeight="true" outlineLevel="0" collapsed="false">
      <c r="A74" s="16" t="s">
        <v>76</v>
      </c>
      <c r="B74" s="17" t="n">
        <v>-43.3591110547262</v>
      </c>
      <c r="C74" s="18" t="n">
        <v>-45.6540639114485</v>
      </c>
      <c r="D74" s="18" t="n">
        <v>-20.9483780579804</v>
      </c>
      <c r="E74" s="18" t="n">
        <v>-37.7708789870952</v>
      </c>
      <c r="J74" s="19"/>
      <c r="K74" s="19"/>
      <c r="L74" s="19"/>
      <c r="M74" s="19"/>
    </row>
    <row r="75" customFormat="false" ht="24" hidden="false" customHeight="true" outlineLevel="0" collapsed="false">
      <c r="A75" s="16" t="s">
        <v>77</v>
      </c>
      <c r="B75" s="21" t="n">
        <v>-44.761655516181</v>
      </c>
      <c r="C75" s="22" t="n">
        <v>-46.61259746763</v>
      </c>
      <c r="D75" s="22" t="n">
        <v>-12.1319769632381</v>
      </c>
      <c r="E75" s="22" t="n">
        <v>-47.6758123573551</v>
      </c>
      <c r="J75" s="19"/>
      <c r="K75" s="19"/>
      <c r="L75" s="19"/>
      <c r="M75" s="19"/>
    </row>
    <row r="76" customFormat="false" ht="24" hidden="false" customHeight="true" outlineLevel="0" collapsed="false">
      <c r="A76" s="16" t="s">
        <v>78</v>
      </c>
      <c r="B76" s="21" t="n">
        <v>-29.794122408135</v>
      </c>
      <c r="C76" s="22" t="n">
        <v>-35.7115031443041</v>
      </c>
      <c r="D76" s="22" t="n">
        <v>-56.4144202663202</v>
      </c>
      <c r="E76" s="22" t="n">
        <v>87.6689540444999</v>
      </c>
      <c r="J76" s="19"/>
      <c r="K76" s="19"/>
      <c r="L76" s="19"/>
      <c r="M76" s="19"/>
    </row>
    <row r="77" customFormat="false" ht="24" hidden="false" customHeight="true" outlineLevel="0" collapsed="false">
      <c r="A77" s="16" t="s">
        <v>79</v>
      </c>
      <c r="B77" s="17" t="n">
        <v>-24.0039249610364</v>
      </c>
      <c r="C77" s="18" t="n">
        <v>-16.0604309545171</v>
      </c>
      <c r="D77" s="18" t="n">
        <v>-65.3806169314796</v>
      </c>
      <c r="E77" s="18" t="n">
        <v>37.0233668202253</v>
      </c>
      <c r="J77" s="19"/>
      <c r="K77" s="19"/>
      <c r="L77" s="19"/>
      <c r="M77" s="19"/>
    </row>
    <row r="78" customFormat="false" ht="24" hidden="false" customHeight="true" outlineLevel="0" collapsed="false">
      <c r="A78" s="16" t="s">
        <v>80</v>
      </c>
      <c r="B78" s="21" t="n">
        <v>-49.8609966790843</v>
      </c>
      <c r="C78" s="22" t="n">
        <v>-44.3269037727982</v>
      </c>
      <c r="D78" s="22" t="n">
        <v>-78.3713723854359</v>
      </c>
      <c r="E78" s="22" t="n">
        <v>-24.367816091954</v>
      </c>
      <c r="J78" s="19"/>
      <c r="K78" s="19"/>
      <c r="L78" s="19"/>
      <c r="M78" s="19"/>
    </row>
    <row r="79" customFormat="false" ht="24" hidden="false" customHeight="true" outlineLevel="0" collapsed="false">
      <c r="A79" s="16" t="s">
        <v>81</v>
      </c>
      <c r="B79" s="21" t="n">
        <v>-86.3630927465168</v>
      </c>
      <c r="C79" s="22" t="n">
        <v>-55.7615583196433</v>
      </c>
      <c r="D79" s="22" t="n">
        <v>-91.9909054237412</v>
      </c>
      <c r="E79" s="22" t="n">
        <v>-74.321503131524</v>
      </c>
      <c r="J79" s="19"/>
      <c r="K79" s="19"/>
      <c r="L79" s="19"/>
      <c r="M79" s="19"/>
    </row>
    <row r="80" customFormat="false" ht="24" hidden="false" customHeight="true" outlineLevel="0" collapsed="false">
      <c r="A80" s="16" t="s">
        <v>82</v>
      </c>
      <c r="B80" s="21" t="n">
        <v>70.4661900963367</v>
      </c>
      <c r="C80" s="22" t="n">
        <v>124.018635407274</v>
      </c>
      <c r="D80" s="22" t="n">
        <v>-19.0766020346057</v>
      </c>
      <c r="E80" s="22" t="n">
        <v>54.3108444414141</v>
      </c>
      <c r="J80" s="19"/>
      <c r="K80" s="19"/>
      <c r="L80" s="19"/>
      <c r="M80" s="19"/>
    </row>
    <row r="81" customFormat="false" ht="24" hidden="false" customHeight="true" outlineLevel="0" collapsed="false">
      <c r="A81" s="16" t="s">
        <v>83</v>
      </c>
      <c r="B81" s="17" t="n">
        <v>-46.2503980675278</v>
      </c>
      <c r="C81" s="18" t="n">
        <v>-47.8089315997739</v>
      </c>
      <c r="D81" s="18" t="n">
        <v>-2.70476384157811</v>
      </c>
      <c r="E81" s="18" t="n">
        <v>-81.0888113244134</v>
      </c>
      <c r="J81" s="19"/>
      <c r="K81" s="19"/>
      <c r="L81" s="19"/>
      <c r="M81" s="19"/>
    </row>
    <row r="82" customFormat="false" ht="24" hidden="false" customHeight="true" outlineLevel="0" collapsed="false">
      <c r="A82" s="16" t="s">
        <v>84</v>
      </c>
      <c r="B82" s="21" t="n">
        <v>-29.035033949453</v>
      </c>
      <c r="C82" s="22" t="n">
        <v>-16.5532727068598</v>
      </c>
      <c r="D82" s="22" t="n">
        <v>-2.70476384157811</v>
      </c>
      <c r="E82" s="22" t="n">
        <v>-81.0888113244134</v>
      </c>
      <c r="J82" s="19"/>
      <c r="K82" s="19"/>
      <c r="L82" s="19"/>
      <c r="M82" s="19"/>
    </row>
    <row r="83" customFormat="false" ht="24" hidden="false" customHeight="true" outlineLevel="0" collapsed="false">
      <c r="A83" s="16" t="s">
        <v>85</v>
      </c>
      <c r="B83" s="21" t="n">
        <v>-81.4449727473037</v>
      </c>
      <c r="C83" s="22" t="n">
        <v>-81.4449727473037</v>
      </c>
      <c r="D83" s="22"/>
      <c r="E83" s="22"/>
      <c r="J83" s="19"/>
      <c r="K83" s="19"/>
      <c r="L83" s="19"/>
      <c r="M83" s="19"/>
    </row>
    <row r="84" customFormat="false" ht="24" hidden="false" customHeight="true" outlineLevel="0" collapsed="false">
      <c r="A84" s="16" t="s">
        <v>86</v>
      </c>
      <c r="B84" s="21"/>
      <c r="C84" s="22" t="n">
        <v>-100</v>
      </c>
      <c r="D84" s="22"/>
      <c r="E84" s="22"/>
      <c r="J84" s="19"/>
      <c r="K84" s="19"/>
      <c r="L84" s="19"/>
      <c r="M84" s="19"/>
    </row>
    <row r="85" customFormat="false" ht="24" hidden="false" customHeight="true" outlineLevel="0" collapsed="false">
      <c r="A85" s="16" t="s">
        <v>87</v>
      </c>
      <c r="B85" s="21"/>
      <c r="C85" s="22"/>
      <c r="D85" s="22"/>
      <c r="E85" s="22"/>
      <c r="J85" s="19"/>
      <c r="K85" s="19"/>
      <c r="L85" s="19"/>
      <c r="M85" s="19"/>
    </row>
    <row r="86" customFormat="false" ht="24" hidden="false" customHeight="true" outlineLevel="0" collapsed="false">
      <c r="A86" s="16" t="s">
        <v>88</v>
      </c>
      <c r="B86" s="17" t="n">
        <v>12.9334065032595</v>
      </c>
      <c r="C86" s="18" t="n">
        <v>-17.0246883270492</v>
      </c>
      <c r="D86" s="18" t="n">
        <v>-10.595779137466</v>
      </c>
      <c r="E86" s="18" t="n">
        <v>160.470671237962</v>
      </c>
      <c r="J86" s="19"/>
      <c r="K86" s="19"/>
      <c r="L86" s="19"/>
      <c r="M86" s="19"/>
    </row>
    <row r="87" customFormat="false" ht="24" hidden="false" customHeight="true" outlineLevel="0" collapsed="false">
      <c r="A87" s="16" t="s">
        <v>89</v>
      </c>
      <c r="B87" s="17" t="n">
        <v>-36.1550481502279</v>
      </c>
      <c r="C87" s="18" t="n">
        <v>-33.6417667739313</v>
      </c>
      <c r="D87" s="18" t="n">
        <v>-41.6833162904114</v>
      </c>
      <c r="E87" s="18" t="n">
        <v>-52.151512166289</v>
      </c>
      <c r="J87" s="19"/>
      <c r="K87" s="19"/>
      <c r="L87" s="19"/>
      <c r="M87" s="19"/>
    </row>
    <row r="88" customFormat="false" ht="24" hidden="false" customHeight="true" outlineLevel="0" collapsed="false">
      <c r="A88" s="16" t="s">
        <v>90</v>
      </c>
      <c r="B88" s="21" t="n">
        <v>-97.4258649093904</v>
      </c>
      <c r="C88" s="22" t="n">
        <v>-99.3863901331533</v>
      </c>
      <c r="D88" s="22" t="n">
        <v>-50.5739795918367</v>
      </c>
      <c r="E88" s="22" t="n">
        <v>-100</v>
      </c>
      <c r="J88" s="19"/>
      <c r="K88" s="19"/>
      <c r="L88" s="19"/>
      <c r="M88" s="19"/>
    </row>
    <row r="89" customFormat="false" ht="24" hidden="false" customHeight="true" outlineLevel="0" collapsed="false">
      <c r="A89" s="16" t="s">
        <v>91</v>
      </c>
      <c r="B89" s="21" t="n">
        <v>-33.8837937163982</v>
      </c>
      <c r="C89" s="22" t="n">
        <v>-32.2495809565884</v>
      </c>
      <c r="D89" s="22" t="n">
        <v>-41.4584576673065</v>
      </c>
      <c r="E89" s="22" t="n">
        <v>-43.1139688228336</v>
      </c>
      <c r="J89" s="19"/>
      <c r="K89" s="19"/>
      <c r="L89" s="19"/>
      <c r="M89" s="19"/>
    </row>
    <row r="90" customFormat="false" ht="24" hidden="false" customHeight="true" outlineLevel="0" collapsed="false">
      <c r="A90" s="16" t="s">
        <v>92</v>
      </c>
      <c r="B90" s="17" t="n">
        <v>-30.2951173419913</v>
      </c>
      <c r="C90" s="18" t="n">
        <v>-41.0843656989056</v>
      </c>
      <c r="D90" s="18" t="n">
        <v>-28.9249549174643</v>
      </c>
      <c r="E90" s="18" t="n">
        <v>77.1612957297909</v>
      </c>
      <c r="J90" s="19"/>
      <c r="K90" s="19"/>
      <c r="L90" s="19"/>
      <c r="M90" s="19"/>
    </row>
    <row r="91" customFormat="false" ht="24" hidden="false" customHeight="true" outlineLevel="0" collapsed="false">
      <c r="A91" s="16" t="s">
        <v>93</v>
      </c>
      <c r="B91" s="21" t="n">
        <v>-0.360922989577844</v>
      </c>
      <c r="C91" s="22" t="n">
        <v>9.91957104557642</v>
      </c>
      <c r="D91" s="22" t="n">
        <v>-45.4993999199893</v>
      </c>
      <c r="E91" s="22" t="n">
        <v>133.881453154876</v>
      </c>
      <c r="J91" s="19"/>
      <c r="K91" s="19"/>
      <c r="L91" s="19"/>
      <c r="M91" s="19"/>
    </row>
    <row r="92" customFormat="false" ht="24" hidden="false" customHeight="true" outlineLevel="0" collapsed="false">
      <c r="A92" s="16" t="s">
        <v>94</v>
      </c>
      <c r="B92" s="21" t="n">
        <v>-56.8488608524561</v>
      </c>
      <c r="C92" s="22" t="n">
        <v>-69.3080342155796</v>
      </c>
      <c r="D92" s="22" t="n">
        <v>-33.9084715639811</v>
      </c>
      <c r="E92" s="22" t="n">
        <v>20.3706478845097</v>
      </c>
      <c r="J92" s="19"/>
      <c r="K92" s="19"/>
      <c r="L92" s="19"/>
      <c r="M92" s="19"/>
    </row>
    <row r="93" customFormat="false" ht="24" hidden="false" customHeight="true" outlineLevel="0" collapsed="false">
      <c r="A93" s="16" t="s">
        <v>95</v>
      </c>
      <c r="B93" s="21" t="n">
        <v>17.5751719433866</v>
      </c>
      <c r="C93" s="22" t="n">
        <v>0.904220779220793</v>
      </c>
      <c r="D93" s="22" t="n">
        <v>12.9524062044279</v>
      </c>
      <c r="E93" s="22" t="n">
        <v>881.52969894223</v>
      </c>
      <c r="J93" s="19"/>
      <c r="K93" s="19"/>
      <c r="L93" s="19"/>
      <c r="M93" s="19"/>
    </row>
    <row r="94" customFormat="false" ht="24" hidden="false" customHeight="true" outlineLevel="0" collapsed="false">
      <c r="A94" s="16" t="s">
        <v>96</v>
      </c>
      <c r="B94" s="17" t="n">
        <v>-6.97048665766788</v>
      </c>
      <c r="C94" s="18" t="n">
        <v>-11.3368909245275</v>
      </c>
      <c r="D94" s="18" t="n">
        <v>4.72387055630304</v>
      </c>
      <c r="E94" s="18" t="n">
        <v>53.2374550455612</v>
      </c>
      <c r="J94" s="19"/>
      <c r="K94" s="19"/>
      <c r="L94" s="19"/>
      <c r="M94" s="19"/>
    </row>
    <row r="95" customFormat="false" ht="24" hidden="false" customHeight="true" outlineLevel="0" collapsed="false">
      <c r="A95" s="16" t="s">
        <v>97</v>
      </c>
      <c r="B95" s="21" t="n">
        <v>-31.7386990760836</v>
      </c>
      <c r="C95" s="22" t="n">
        <v>-28.1003889358795</v>
      </c>
      <c r="D95" s="22" t="n">
        <v>-26.5774840841325</v>
      </c>
      <c r="E95" s="22" t="n">
        <v>-70.5050352657187</v>
      </c>
      <c r="J95" s="19"/>
      <c r="K95" s="19"/>
      <c r="L95" s="19"/>
      <c r="M95" s="19"/>
    </row>
    <row r="96" customFormat="false" ht="24" hidden="false" customHeight="true" outlineLevel="0" collapsed="false">
      <c r="A96" s="16" t="s">
        <v>98</v>
      </c>
      <c r="B96" s="21" t="n">
        <v>13.1709465295058</v>
      </c>
      <c r="C96" s="22" t="n">
        <v>-2.16710169378536</v>
      </c>
      <c r="D96" s="22" t="n">
        <v>145.851127519457</v>
      </c>
      <c r="E96" s="22" t="n">
        <v>-10.9375</v>
      </c>
      <c r="J96" s="19"/>
      <c r="K96" s="19"/>
      <c r="L96" s="19"/>
      <c r="M96" s="19"/>
    </row>
    <row r="97" customFormat="false" ht="24" hidden="false" customHeight="true" outlineLevel="0" collapsed="false">
      <c r="A97" s="16" t="s">
        <v>99</v>
      </c>
      <c r="B97" s="21" t="n">
        <v>-4.29921652251788</v>
      </c>
      <c r="C97" s="22" t="n">
        <v>-9.34840761176672</v>
      </c>
      <c r="D97" s="22" t="n">
        <v>-29.8199018843904</v>
      </c>
      <c r="E97" s="22" t="n">
        <v>89.5563942035769</v>
      </c>
      <c r="J97" s="19"/>
      <c r="K97" s="19"/>
      <c r="L97" s="19"/>
      <c r="M97" s="19"/>
    </row>
    <row r="98" s="26" customFormat="true" ht="24" hidden="false" customHeight="true" outlineLevel="0" collapsed="false">
      <c r="A98" s="23" t="s">
        <v>100</v>
      </c>
      <c r="B98" s="24"/>
      <c r="C98" s="25"/>
      <c r="D98" s="25"/>
      <c r="E98" s="25"/>
      <c r="F98" s="1"/>
      <c r="G98" s="1"/>
      <c r="H98" s="1"/>
      <c r="I98" s="1"/>
      <c r="J98" s="19"/>
      <c r="K98" s="19"/>
      <c r="L98" s="19"/>
      <c r="M98" s="19"/>
    </row>
    <row r="99" customFormat="false" ht="24" hidden="false" customHeight="true" outlineLevel="0" collapsed="false">
      <c r="A99" s="16" t="s">
        <v>101</v>
      </c>
      <c r="B99" s="17" t="n">
        <v>-23.8883262053858</v>
      </c>
      <c r="C99" s="18" t="n">
        <v>-12.271389136762</v>
      </c>
      <c r="D99" s="18" t="n">
        <v>-75.0137451891838</v>
      </c>
      <c r="E99" s="18" t="n">
        <v>-66.53990204552</v>
      </c>
      <c r="F99" s="26"/>
      <c r="G99" s="26"/>
      <c r="H99" s="26"/>
      <c r="I99" s="26"/>
      <c r="J99" s="19"/>
      <c r="K99" s="19"/>
      <c r="L99" s="19"/>
      <c r="M99" s="19"/>
    </row>
    <row r="100" customFormat="false" ht="24" hidden="false" customHeight="true" outlineLevel="0" collapsed="false">
      <c r="A100" s="16" t="s">
        <v>102</v>
      </c>
      <c r="B100" s="21" t="n">
        <v>-36.1284068589187</v>
      </c>
      <c r="C100" s="22" t="n">
        <v>-25.9996922631331</v>
      </c>
      <c r="D100" s="22" t="n">
        <v>-78.7826272429147</v>
      </c>
      <c r="E100" s="22" t="n">
        <v>-73.7589906850607</v>
      </c>
      <c r="J100" s="19"/>
      <c r="K100" s="19"/>
      <c r="L100" s="19"/>
      <c r="M100" s="19"/>
    </row>
    <row r="101" customFormat="false" ht="24" hidden="false" customHeight="true" outlineLevel="0" collapsed="false">
      <c r="A101" s="16" t="s">
        <v>103</v>
      </c>
      <c r="B101" s="21" t="n">
        <v>67.5149537792279</v>
      </c>
      <c r="C101" s="22" t="n">
        <v>89.7675919948354</v>
      </c>
      <c r="D101" s="22" t="n">
        <v>-49.7008376545672</v>
      </c>
      <c r="E101" s="22" t="n">
        <v>-61.8320610687023</v>
      </c>
      <c r="J101" s="19"/>
      <c r="K101" s="19"/>
      <c r="L101" s="19"/>
      <c r="M101" s="19"/>
    </row>
    <row r="102" customFormat="false" ht="24" hidden="false" customHeight="true" outlineLevel="0" collapsed="false">
      <c r="A102" s="16" t="s">
        <v>104</v>
      </c>
      <c r="B102" s="21" t="n">
        <v>479.226190476191</v>
      </c>
      <c r="C102" s="22" t="n">
        <v>420.14880952381</v>
      </c>
      <c r="D102" s="22"/>
      <c r="E102" s="22"/>
      <c r="J102" s="19"/>
      <c r="K102" s="19"/>
      <c r="L102" s="19"/>
      <c r="M102" s="19"/>
    </row>
    <row r="103" customFormat="false" ht="24" hidden="false" customHeight="true" outlineLevel="0" collapsed="false">
      <c r="A103" s="16" t="s">
        <v>105</v>
      </c>
      <c r="B103" s="17" t="n">
        <v>-2.70284477040337</v>
      </c>
      <c r="C103" s="18" t="n">
        <v>1.90390665317702</v>
      </c>
      <c r="D103" s="18" t="n">
        <v>0.845537877989671</v>
      </c>
      <c r="E103" s="18" t="n">
        <v>-46.5813445557213</v>
      </c>
      <c r="J103" s="19"/>
      <c r="K103" s="19"/>
      <c r="L103" s="19"/>
      <c r="M103" s="19"/>
    </row>
    <row r="104" customFormat="false" ht="24" hidden="false" customHeight="true" outlineLevel="0" collapsed="false">
      <c r="A104" s="16" t="s">
        <v>106</v>
      </c>
      <c r="B104" s="17" t="n">
        <v>-14.965104023038</v>
      </c>
      <c r="C104" s="18" t="n">
        <v>-20.8516793872097</v>
      </c>
      <c r="D104" s="18" t="n">
        <v>-9.30659075330834</v>
      </c>
      <c r="E104" s="18" t="n">
        <v>98.269347547399</v>
      </c>
      <c r="J104" s="19"/>
      <c r="K104" s="19"/>
      <c r="L104" s="19"/>
      <c r="M104" s="19"/>
    </row>
    <row r="105" customFormat="false" ht="24" hidden="false" customHeight="true" outlineLevel="0" collapsed="false">
      <c r="A105" s="16" t="s">
        <v>107</v>
      </c>
      <c r="B105" s="21" t="n">
        <v>-18.8335535571949</v>
      </c>
      <c r="C105" s="22" t="n">
        <v>-22.4109422746871</v>
      </c>
      <c r="D105" s="22" t="n">
        <v>-11.3055110392965</v>
      </c>
      <c r="E105" s="22" t="n">
        <v>20.2677273116072</v>
      </c>
      <c r="J105" s="19"/>
      <c r="K105" s="19"/>
      <c r="L105" s="19"/>
      <c r="M105" s="19"/>
    </row>
    <row r="106" customFormat="false" ht="24" hidden="false" customHeight="true" outlineLevel="0" collapsed="false">
      <c r="A106" s="16" t="s">
        <v>108</v>
      </c>
      <c r="B106" s="21" t="n">
        <v>2.07816541654637</v>
      </c>
      <c r="C106" s="22" t="n">
        <v>-14.9904277359629</v>
      </c>
      <c r="D106" s="22" t="n">
        <v>18.3023872679045</v>
      </c>
      <c r="E106" s="22" t="n">
        <v>389.61661341853</v>
      </c>
      <c r="J106" s="19"/>
      <c r="K106" s="19"/>
      <c r="L106" s="19"/>
      <c r="M106" s="19"/>
    </row>
    <row r="107" customFormat="false" ht="24" hidden="false" customHeight="true" outlineLevel="0" collapsed="false">
      <c r="A107" s="16" t="s">
        <v>109</v>
      </c>
      <c r="B107" s="17" t="n">
        <v>-33.2463450322871</v>
      </c>
      <c r="C107" s="18" t="n">
        <v>-43.8170889585298</v>
      </c>
      <c r="D107" s="18" t="n">
        <v>-14.0974849766303</v>
      </c>
      <c r="E107" s="18" t="n">
        <v>157.429315036082</v>
      </c>
      <c r="J107" s="19"/>
      <c r="K107" s="19"/>
      <c r="L107" s="19"/>
      <c r="M107" s="19"/>
    </row>
    <row r="108" customFormat="false" ht="24" hidden="false" customHeight="true" outlineLevel="0" collapsed="false">
      <c r="A108" s="16" t="s">
        <v>110</v>
      </c>
      <c r="B108" s="21"/>
      <c r="C108" s="22"/>
      <c r="D108" s="22"/>
      <c r="E108" s="22"/>
      <c r="J108" s="19"/>
      <c r="K108" s="19"/>
      <c r="L108" s="19"/>
      <c r="M108" s="19"/>
    </row>
    <row r="109" customFormat="false" ht="24" hidden="false" customHeight="true" outlineLevel="0" collapsed="false">
      <c r="A109" s="16" t="s">
        <v>111</v>
      </c>
      <c r="B109" s="21" t="n">
        <v>96.3437153760926</v>
      </c>
      <c r="C109" s="22" t="n">
        <v>373.929712460064</v>
      </c>
      <c r="D109" s="22" t="n">
        <v>-78.7451461271204</v>
      </c>
      <c r="E109" s="22" t="n">
        <v>-25</v>
      </c>
      <c r="J109" s="19"/>
      <c r="K109" s="19"/>
      <c r="L109" s="19"/>
      <c r="M109" s="19"/>
    </row>
    <row r="110" customFormat="false" ht="24" hidden="false" customHeight="true" outlineLevel="0" collapsed="false">
      <c r="A110" s="16" t="s">
        <v>112</v>
      </c>
      <c r="B110" s="21" t="n">
        <v>-14.7097558504711</v>
      </c>
      <c r="C110" s="22" t="n">
        <v>-19.1201256416149</v>
      </c>
      <c r="D110" s="22" t="n">
        <v>67.4163179916318</v>
      </c>
      <c r="E110" s="22" t="n">
        <v>425.225225225225</v>
      </c>
      <c r="J110" s="19"/>
      <c r="K110" s="19"/>
      <c r="L110" s="19"/>
      <c r="M110" s="19"/>
    </row>
    <row r="111" customFormat="false" ht="24" hidden="false" customHeight="true" outlineLevel="0" collapsed="false">
      <c r="A111" s="16" t="s">
        <v>113</v>
      </c>
      <c r="B111" s="21" t="n">
        <v>-44.5351412000071</v>
      </c>
      <c r="C111" s="22" t="n">
        <v>-46.8531164053032</v>
      </c>
      <c r="D111" s="22" t="n">
        <v>-18.9345032905046</v>
      </c>
      <c r="E111" s="22" t="n">
        <v>-50.595602749983</v>
      </c>
      <c r="J111" s="19"/>
      <c r="K111" s="19"/>
      <c r="L111" s="19"/>
      <c r="M111" s="19"/>
    </row>
    <row r="112" customFormat="false" ht="24" hidden="false" customHeight="true" outlineLevel="0" collapsed="false">
      <c r="A112" s="16" t="s">
        <v>114</v>
      </c>
      <c r="B112" s="21" t="n">
        <v>-34.9721144250204</v>
      </c>
      <c r="C112" s="22" t="n">
        <v>-49.9227142610674</v>
      </c>
      <c r="D112" s="22" t="n">
        <v>-13.1644096608216</v>
      </c>
      <c r="E112" s="22" t="n">
        <v>317.166095890411</v>
      </c>
      <c r="J112" s="19"/>
      <c r="K112" s="19"/>
      <c r="L112" s="19"/>
      <c r="M112" s="19"/>
    </row>
    <row r="113" customFormat="false" ht="24" hidden="false" customHeight="true" outlineLevel="0" collapsed="false">
      <c r="A113" s="16" t="s">
        <v>115</v>
      </c>
      <c r="B113" s="17" t="n">
        <v>-16.8547028362317</v>
      </c>
      <c r="C113" s="18" t="n">
        <v>-22.5967242218106</v>
      </c>
      <c r="D113" s="18" t="n">
        <v>122.492795389049</v>
      </c>
      <c r="E113" s="18" t="n">
        <v>25.6300870053326</v>
      </c>
      <c r="J113" s="19"/>
      <c r="K113" s="19"/>
      <c r="L113" s="19"/>
      <c r="M113" s="19"/>
    </row>
    <row r="114" customFormat="false" ht="24" hidden="false" customHeight="true" outlineLevel="0" collapsed="false">
      <c r="A114" s="16" t="s">
        <v>116</v>
      </c>
      <c r="B114" s="21" t="n">
        <v>3142.68292682927</v>
      </c>
      <c r="C114" s="22" t="n">
        <v>3142.68292682927</v>
      </c>
      <c r="D114" s="22"/>
      <c r="E114" s="22"/>
      <c r="J114" s="19"/>
      <c r="K114" s="19"/>
      <c r="L114" s="19"/>
      <c r="M114" s="19"/>
    </row>
    <row r="115" customFormat="false" ht="24" hidden="false" customHeight="true" outlineLevel="0" collapsed="false">
      <c r="A115" s="16" t="s">
        <v>117</v>
      </c>
      <c r="B115" s="21" t="n">
        <v>-31.7799076884694</v>
      </c>
      <c r="C115" s="22" t="n">
        <v>-38.7966077625611</v>
      </c>
      <c r="D115" s="22" t="n">
        <v>139.95337995338</v>
      </c>
      <c r="E115" s="22" t="n">
        <v>22.828954915682</v>
      </c>
      <c r="J115" s="19"/>
      <c r="K115" s="19"/>
      <c r="L115" s="19"/>
      <c r="M115" s="19"/>
    </row>
    <row r="116" customFormat="false" ht="24" hidden="false" customHeight="true" outlineLevel="0" collapsed="false">
      <c r="A116" s="16" t="s">
        <v>118</v>
      </c>
      <c r="B116" s="21"/>
      <c r="C116" s="22"/>
      <c r="D116" s="22"/>
      <c r="E116" s="22"/>
      <c r="J116" s="19"/>
      <c r="K116" s="19"/>
      <c r="L116" s="19"/>
      <c r="M116" s="19"/>
    </row>
    <row r="117" customFormat="false" ht="24" hidden="false" customHeight="true" outlineLevel="0" collapsed="false">
      <c r="A117" s="16" t="s">
        <v>119</v>
      </c>
      <c r="B117" s="21" t="n">
        <v>287.068965517241</v>
      </c>
      <c r="C117" s="22" t="n">
        <v>277</v>
      </c>
      <c r="D117" s="22"/>
      <c r="E117" s="22" t="n">
        <v>309.444444444444</v>
      </c>
      <c r="J117" s="19"/>
      <c r="K117" s="19"/>
      <c r="L117" s="19"/>
      <c r="M117" s="19"/>
    </row>
    <row r="118" customFormat="false" ht="24" hidden="false" customHeight="true" outlineLevel="0" collapsed="false">
      <c r="A118" s="16" t="s">
        <v>120</v>
      </c>
      <c r="B118" s="21" t="n">
        <v>275.890887986071</v>
      </c>
      <c r="C118" s="22" t="n">
        <v>296.680803983035</v>
      </c>
      <c r="D118" s="22" t="n">
        <v>-100</v>
      </c>
      <c r="E118" s="22" t="n">
        <v>127.722772277228</v>
      </c>
      <c r="J118" s="19"/>
      <c r="K118" s="19"/>
      <c r="L118" s="19"/>
      <c r="M118" s="19"/>
    </row>
    <row r="119" customFormat="false" ht="24" hidden="false" customHeight="true" outlineLevel="0" collapsed="false">
      <c r="A119" s="16" t="s">
        <v>121</v>
      </c>
      <c r="B119" s="21" t="n">
        <v>362.441314553991</v>
      </c>
      <c r="C119" s="22" t="n">
        <v>504.294478527607</v>
      </c>
      <c r="D119" s="22" t="n">
        <v>-100</v>
      </c>
      <c r="E119" s="22" t="n">
        <v>-100</v>
      </c>
      <c r="J119" s="19"/>
      <c r="K119" s="19"/>
      <c r="L119" s="19"/>
      <c r="M119" s="19"/>
    </row>
    <row r="120" customFormat="false" ht="5.1" hidden="false" customHeight="true" outlineLevel="0" collapsed="false">
      <c r="A120" s="27"/>
      <c r="B120" s="28"/>
      <c r="C120" s="29"/>
      <c r="D120" s="29"/>
      <c r="E120" s="29"/>
    </row>
    <row r="121" customFormat="false" ht="24" hidden="false" customHeight="true" outlineLevel="0" collapsed="false">
      <c r="A121" s="30"/>
      <c r="B121" s="31"/>
      <c r="C121" s="31"/>
      <c r="D121" s="31"/>
      <c r="E121" s="31"/>
    </row>
    <row r="122" customFormat="false" ht="24" hidden="false" customHeight="true" outlineLevel="0" collapsed="false">
      <c r="B122" s="20"/>
      <c r="C122" s="20"/>
      <c r="D122" s="20"/>
      <c r="E122" s="20"/>
    </row>
  </sheetData>
  <mergeCells count="4">
    <mergeCell ref="A1:E1"/>
    <mergeCell ref="A3:A4"/>
    <mergeCell ref="B3:B4"/>
    <mergeCell ref="C3:E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00:52:41Z</dcterms:created>
  <dc:creator>wj</dc:creator>
  <dc:description/>
  <dc:language>en-US</dc:language>
  <cp:lastModifiedBy>xf</cp:lastModifiedBy>
  <dcterms:modified xsi:type="dcterms:W3CDTF">2019-11-15T01:39:47Z</dcterms:modified>
  <cp:revision>0</cp:revision>
  <dc:subject/>
  <dc:title/>
</cp:coreProperties>
</file>