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黑体"/>
        <family val="3"/>
        <charset val="134"/>
      </rPr>
      <t xml:space="preserve">18-10  </t>
    </r>
    <r>
      <rPr>
        <sz val="16"/>
        <rFont val="Noto Sans"/>
        <family val="2"/>
      </rPr>
      <t xml:space="preserve">按国别、地区分实际利用外商投资额</t>
    </r>
  </si>
  <si>
    <t xml:space="preserve">单位：万美元</t>
  </si>
  <si>
    <t xml:space="preserve">国家、地区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中国香港</t>
  </si>
  <si>
    <t xml:space="preserve">中国澳门</t>
  </si>
  <si>
    <t xml:space="preserve">中国台湾</t>
  </si>
  <si>
    <t xml:space="preserve">印度尼西亚</t>
  </si>
  <si>
    <t xml:space="preserve">日    本</t>
  </si>
  <si>
    <t xml:space="preserve">马来西亚</t>
  </si>
  <si>
    <t xml:space="preserve">菲 律 宾</t>
  </si>
  <si>
    <t xml:space="preserve">新 加 坡</t>
  </si>
  <si>
    <t xml:space="preserve">韩    国</t>
  </si>
  <si>
    <t xml:space="preserve">泰    国</t>
  </si>
  <si>
    <t xml:space="preserve">比 利 时</t>
  </si>
  <si>
    <t xml:space="preserve">丹    麦</t>
  </si>
  <si>
    <t xml:space="preserve">英    国</t>
  </si>
  <si>
    <t xml:space="preserve">德    国</t>
  </si>
  <si>
    <t xml:space="preserve">法    国</t>
  </si>
  <si>
    <t xml:space="preserve">意 大 利</t>
  </si>
  <si>
    <t xml:space="preserve">荷    兰</t>
  </si>
  <si>
    <t xml:space="preserve">西 班 牙</t>
  </si>
  <si>
    <t xml:space="preserve">芬    兰</t>
  </si>
  <si>
    <t xml:space="preserve">瑞    士</t>
  </si>
  <si>
    <t xml:space="preserve">加 拿 大</t>
  </si>
  <si>
    <t xml:space="preserve">美    国</t>
  </si>
  <si>
    <t xml:space="preserve">澳大利亚</t>
  </si>
  <si>
    <t xml:space="preserve">    25468
</t>
  </si>
  <si>
    <t xml:space="preserve">新 西 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2" width="12.62"/>
    <col collapsed="false" customWidth="true" hidden="false" outlineLevel="0" max="4" min="3" style="3" width="12.62"/>
    <col collapsed="false" customWidth="true" hidden="false" outlineLevel="0" max="5" min="5" style="4" width="12.62"/>
    <col collapsed="false" customWidth="true" hidden="false" outlineLevel="0" max="6" min="6" style="3" width="12.62"/>
    <col collapsed="false" customWidth="true" hidden="false" outlineLevel="0" max="7" min="7" style="3" width="13.12"/>
    <col collapsed="false" customWidth="true" hidden="false" outlineLevel="0" max="8" min="8" style="3" width="11.5"/>
    <col collapsed="false" customWidth="true" hidden="false" outlineLevel="0" max="9" min="9" style="3" width="11.62"/>
    <col collapsed="false" customWidth="true" hidden="false" outlineLevel="0" max="10" min="10" style="3" width="11.74"/>
    <col collapsed="false" customWidth="false" hidden="false" outlineLevel="0" max="257" min="11" style="3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6.15" hidden="false" customHeight="true" outlineLevel="0" collapsed="false">
      <c r="A2" s="7"/>
      <c r="B2" s="7"/>
      <c r="C2" s="7"/>
      <c r="D2" s="8"/>
      <c r="E2" s="9"/>
      <c r="F2" s="8"/>
    </row>
    <row r="3" customFormat="false" ht="18" hidden="false" customHeight="true" outlineLevel="0" collapsed="false">
      <c r="A3" s="10"/>
      <c r="B3" s="11"/>
      <c r="C3" s="11"/>
      <c r="D3" s="8"/>
      <c r="E3" s="9"/>
      <c r="F3" s="12" t="s">
        <v>1</v>
      </c>
    </row>
    <row r="4" customFormat="false" ht="30.6" hidden="false" customHeight="true" outlineLevel="0" collapsed="false">
      <c r="A4" s="13" t="s">
        <v>2</v>
      </c>
      <c r="B4" s="14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4" t="s">
        <v>8</v>
      </c>
      <c r="H4" s="14" t="s">
        <v>9</v>
      </c>
      <c r="I4" s="14" t="s">
        <v>10</v>
      </c>
      <c r="J4" s="14" t="s">
        <v>11</v>
      </c>
    </row>
    <row r="5" customFormat="false" ht="5.1" hidden="false" customHeight="true" outlineLevel="0" collapsed="false">
      <c r="A5" s="15"/>
      <c r="B5" s="16"/>
      <c r="C5" s="16"/>
      <c r="D5" s="16"/>
      <c r="E5" s="16"/>
      <c r="F5" s="16"/>
    </row>
    <row r="6" customFormat="false" ht="24" hidden="false" customHeight="true" outlineLevel="0" collapsed="false">
      <c r="A6" s="17" t="s">
        <v>12</v>
      </c>
      <c r="B6" s="18" t="n">
        <v>1147685</v>
      </c>
      <c r="C6" s="18" t="n">
        <v>1610711</v>
      </c>
      <c r="D6" s="18" t="n">
        <v>1465255</v>
      </c>
      <c r="E6" s="18" t="n">
        <v>1518436</v>
      </c>
      <c r="F6" s="18" t="n">
        <v>1207781</v>
      </c>
      <c r="G6" s="18" t="n">
        <v>412732</v>
      </c>
      <c r="H6" s="19" t="n">
        <v>132388.5</v>
      </c>
      <c r="I6" s="19" t="n">
        <v>225046</v>
      </c>
      <c r="J6" s="19" t="n">
        <v>229106</v>
      </c>
    </row>
    <row r="7" customFormat="false" ht="24" hidden="false" customHeight="true" outlineLevel="0" collapsed="false">
      <c r="A7" s="17" t="s">
        <v>13</v>
      </c>
      <c r="B7" s="18" t="n">
        <v>30242</v>
      </c>
      <c r="C7" s="18" t="n">
        <v>12464</v>
      </c>
      <c r="D7" s="18" t="n">
        <v>13720</v>
      </c>
      <c r="E7" s="18" t="n">
        <v>26713</v>
      </c>
      <c r="F7" s="18" t="n">
        <v>8315</v>
      </c>
      <c r="G7" s="18"/>
      <c r="H7" s="18"/>
      <c r="I7" s="19" t="n">
        <v>468</v>
      </c>
      <c r="J7" s="19" t="n">
        <v>91</v>
      </c>
    </row>
    <row r="8" customFormat="false" ht="24" hidden="false" customHeight="true" outlineLevel="0" collapsed="false">
      <c r="A8" s="17" t="s">
        <v>14</v>
      </c>
      <c r="B8" s="18" t="n">
        <v>90200</v>
      </c>
      <c r="C8" s="18" t="n">
        <v>69762</v>
      </c>
      <c r="D8" s="18" t="n">
        <v>43008</v>
      </c>
      <c r="E8" s="18" t="n">
        <v>60379</v>
      </c>
      <c r="F8" s="18" t="n">
        <v>28205</v>
      </c>
      <c r="G8" s="18" t="n">
        <v>1714</v>
      </c>
      <c r="H8" s="18" t="n">
        <v>214</v>
      </c>
      <c r="I8" s="19" t="n">
        <v>6864</v>
      </c>
      <c r="J8" s="19" t="n">
        <v>18094</v>
      </c>
    </row>
    <row r="9" customFormat="false" ht="24" hidden="false" customHeight="true" outlineLevel="0" collapsed="false">
      <c r="A9" s="17" t="s">
        <v>15</v>
      </c>
      <c r="B9" s="18"/>
      <c r="C9" s="18"/>
      <c r="D9" s="18" t="n">
        <v>50</v>
      </c>
      <c r="E9" s="18" t="n">
        <v>80</v>
      </c>
      <c r="F9" s="18"/>
      <c r="G9" s="18"/>
      <c r="H9" s="18"/>
      <c r="I9" s="19"/>
      <c r="J9" s="19" t="n">
        <v>0</v>
      </c>
    </row>
    <row r="10" customFormat="false" ht="24" hidden="false" customHeight="true" outlineLevel="0" collapsed="false">
      <c r="A10" s="17" t="s">
        <v>16</v>
      </c>
      <c r="B10" s="18" t="n">
        <v>126158</v>
      </c>
      <c r="C10" s="18" t="n">
        <v>144210</v>
      </c>
      <c r="D10" s="18" t="n">
        <v>214451</v>
      </c>
      <c r="E10" s="18" t="n">
        <v>430131</v>
      </c>
      <c r="F10" s="18" t="n">
        <v>301666</v>
      </c>
      <c r="G10" s="18" t="n">
        <v>23971</v>
      </c>
      <c r="H10" s="18" t="n">
        <v>24643</v>
      </c>
      <c r="I10" s="19" t="n">
        <v>28762</v>
      </c>
      <c r="J10" s="19" t="n">
        <v>23587</v>
      </c>
    </row>
    <row r="11" customFormat="false" ht="24" hidden="false" customHeight="true" outlineLevel="0" collapsed="false">
      <c r="A11" s="17" t="s">
        <v>17</v>
      </c>
      <c r="B11" s="18" t="n">
        <v>8064</v>
      </c>
      <c r="C11" s="18" t="n">
        <v>1422</v>
      </c>
      <c r="D11" s="18" t="n">
        <v>1663</v>
      </c>
      <c r="E11" s="18" t="n">
        <v>8045</v>
      </c>
      <c r="F11" s="18" t="n">
        <v>10761</v>
      </c>
      <c r="G11" s="18" t="n">
        <v>119</v>
      </c>
      <c r="H11" s="18" t="n">
        <v>72</v>
      </c>
      <c r="I11" s="19" t="n">
        <v>1335</v>
      </c>
      <c r="J11" s="19" t="n">
        <v>458</v>
      </c>
    </row>
    <row r="12" customFormat="false" ht="24" hidden="false" customHeight="true" outlineLevel="0" collapsed="false">
      <c r="A12" s="17" t="s">
        <v>18</v>
      </c>
      <c r="B12" s="18" t="n">
        <v>660</v>
      </c>
      <c r="C12" s="18" t="n">
        <v>8918</v>
      </c>
      <c r="D12" s="18" t="n">
        <v>2589</v>
      </c>
      <c r="E12" s="18" t="n">
        <v>2849</v>
      </c>
      <c r="F12" s="18" t="n">
        <v>1612</v>
      </c>
      <c r="G12" s="18" t="n">
        <v>1180</v>
      </c>
      <c r="H12" s="18"/>
      <c r="I12" s="19" t="n">
        <v>370</v>
      </c>
      <c r="J12" s="19" t="n">
        <v>585</v>
      </c>
    </row>
    <row r="13" customFormat="false" ht="24" hidden="false" customHeight="true" outlineLevel="0" collapsed="false">
      <c r="A13" s="17" t="s">
        <v>19</v>
      </c>
      <c r="B13" s="18" t="n">
        <v>50185</v>
      </c>
      <c r="C13" s="18" t="n">
        <v>13050</v>
      </c>
      <c r="D13" s="18" t="n">
        <v>37755</v>
      </c>
      <c r="E13" s="18" t="n">
        <v>112578</v>
      </c>
      <c r="F13" s="18" t="n">
        <v>109643</v>
      </c>
      <c r="G13" s="18" t="n">
        <v>24557</v>
      </c>
      <c r="H13" s="18" t="n">
        <v>12272</v>
      </c>
      <c r="I13" s="19" t="n">
        <v>16520</v>
      </c>
      <c r="J13" s="19" t="n">
        <v>9530</v>
      </c>
    </row>
    <row r="14" customFormat="false" ht="24" hidden="false" customHeight="true" outlineLevel="0" collapsed="false">
      <c r="A14" s="17" t="s">
        <v>20</v>
      </c>
      <c r="B14" s="18" t="n">
        <v>135474</v>
      </c>
      <c r="C14" s="18" t="n">
        <v>139784</v>
      </c>
      <c r="D14" s="18" t="n">
        <v>146673</v>
      </c>
      <c r="E14" s="18" t="n">
        <v>201222</v>
      </c>
      <c r="F14" s="18" t="n">
        <v>91633</v>
      </c>
      <c r="G14" s="18" t="n">
        <v>7992</v>
      </c>
      <c r="H14" s="18" t="n">
        <v>6528</v>
      </c>
      <c r="I14" s="19" t="n">
        <v>6222</v>
      </c>
      <c r="J14" s="19" t="n">
        <v>3681</v>
      </c>
    </row>
    <row r="15" customFormat="false" ht="24" hidden="false" customHeight="true" outlineLevel="0" collapsed="false">
      <c r="A15" s="17" t="s">
        <v>21</v>
      </c>
      <c r="B15" s="18" t="n">
        <v>40</v>
      </c>
      <c r="C15" s="18" t="n">
        <v>2825</v>
      </c>
      <c r="D15" s="18" t="n">
        <v>4540</v>
      </c>
      <c r="E15" s="18" t="n">
        <v>587</v>
      </c>
      <c r="F15" s="18" t="n">
        <v>102</v>
      </c>
      <c r="G15" s="18"/>
      <c r="H15" s="18"/>
      <c r="I15" s="19" t="n">
        <v>0</v>
      </c>
      <c r="J15" s="19"/>
    </row>
    <row r="16" customFormat="false" ht="24" hidden="false" customHeight="true" outlineLevel="0" collapsed="false">
      <c r="A16" s="17" t="s">
        <v>22</v>
      </c>
      <c r="B16" s="18"/>
      <c r="C16" s="18" t="n">
        <v>1</v>
      </c>
      <c r="D16" s="18" t="n">
        <v>1299</v>
      </c>
      <c r="E16" s="18" t="n">
        <v>815</v>
      </c>
      <c r="F16" s="18" t="n">
        <v>7371</v>
      </c>
      <c r="G16" s="18" t="n">
        <v>3520</v>
      </c>
      <c r="H16" s="18" t="n">
        <v>2045</v>
      </c>
      <c r="I16" s="19" t="n">
        <v>16</v>
      </c>
      <c r="J16" s="19" t="n">
        <v>91</v>
      </c>
    </row>
    <row r="17" customFormat="false" ht="24" hidden="false" customHeight="true" outlineLevel="0" collapsed="false">
      <c r="A17" s="17" t="s">
        <v>23</v>
      </c>
      <c r="B17" s="18" t="n">
        <v>2</v>
      </c>
      <c r="C17" s="18" t="n">
        <v>6</v>
      </c>
      <c r="D17" s="18" t="n">
        <v>239</v>
      </c>
      <c r="E17" s="18" t="n">
        <v>165</v>
      </c>
      <c r="F17" s="18" t="n">
        <v>34</v>
      </c>
      <c r="G17" s="18"/>
      <c r="H17" s="18" t="n">
        <v>92</v>
      </c>
      <c r="I17" s="19" t="n">
        <v>73</v>
      </c>
      <c r="J17" s="19" t="n">
        <v>0</v>
      </c>
    </row>
    <row r="18" customFormat="false" ht="24" hidden="false" customHeight="true" outlineLevel="0" collapsed="false">
      <c r="A18" s="17" t="s">
        <v>24</v>
      </c>
      <c r="B18" s="18" t="n">
        <v>18597</v>
      </c>
      <c r="C18" s="18" t="n">
        <v>14813</v>
      </c>
      <c r="D18" s="18" t="n">
        <v>7016</v>
      </c>
      <c r="E18" s="18" t="n">
        <v>18839</v>
      </c>
      <c r="F18" s="18" t="n">
        <v>17751</v>
      </c>
      <c r="G18" s="18" t="n">
        <v>407</v>
      </c>
      <c r="H18" s="18" t="n">
        <v>55</v>
      </c>
      <c r="I18" s="19" t="n">
        <v>472</v>
      </c>
      <c r="J18" s="19" t="n">
        <v>500</v>
      </c>
    </row>
    <row r="19" customFormat="false" ht="24" hidden="false" customHeight="true" outlineLevel="0" collapsed="false">
      <c r="A19" s="17" t="s">
        <v>25</v>
      </c>
      <c r="B19" s="18" t="n">
        <v>7198</v>
      </c>
      <c r="C19" s="18" t="n">
        <v>23975</v>
      </c>
      <c r="D19" s="18" t="n">
        <v>52073</v>
      </c>
      <c r="E19" s="18" t="n">
        <v>39122</v>
      </c>
      <c r="F19" s="18" t="n">
        <v>44467</v>
      </c>
      <c r="G19" s="18" t="n">
        <v>1029</v>
      </c>
      <c r="H19" s="18" t="n">
        <v>1762</v>
      </c>
      <c r="I19" s="19" t="n">
        <v>13222</v>
      </c>
      <c r="J19" s="19" t="n">
        <v>5617</v>
      </c>
    </row>
    <row r="20" customFormat="false" ht="24" hidden="false" customHeight="true" outlineLevel="0" collapsed="false">
      <c r="A20" s="17" t="s">
        <v>26</v>
      </c>
      <c r="B20" s="18" t="n">
        <v>1463</v>
      </c>
      <c r="C20" s="18" t="n">
        <v>1906</v>
      </c>
      <c r="D20" s="18" t="n">
        <v>2320</v>
      </c>
      <c r="E20" s="18" t="n">
        <v>3377</v>
      </c>
      <c r="F20" s="18" t="n">
        <v>1000</v>
      </c>
      <c r="G20" s="18" t="n">
        <v>17</v>
      </c>
      <c r="H20" s="18" t="n">
        <v>33</v>
      </c>
      <c r="I20" s="19" t="n">
        <v>106</v>
      </c>
      <c r="J20" s="19" t="n">
        <v>11406</v>
      </c>
    </row>
    <row r="21" customFormat="false" ht="24" hidden="false" customHeight="true" outlineLevel="0" collapsed="false">
      <c r="A21" s="17" t="s">
        <v>27</v>
      </c>
      <c r="B21" s="18" t="n">
        <v>219</v>
      </c>
      <c r="C21" s="18" t="n">
        <v>1780</v>
      </c>
      <c r="D21" s="18" t="n">
        <v>6663</v>
      </c>
      <c r="E21" s="18" t="n">
        <v>13012</v>
      </c>
      <c r="F21" s="18" t="n">
        <v>1461</v>
      </c>
      <c r="G21" s="18" t="n">
        <v>113</v>
      </c>
      <c r="H21" s="18" t="n">
        <v>6</v>
      </c>
      <c r="I21" s="19" t="n">
        <v>443</v>
      </c>
      <c r="J21" s="19" t="n">
        <v>584</v>
      </c>
    </row>
    <row r="22" customFormat="false" ht="24" hidden="false" customHeight="true" outlineLevel="0" collapsed="false">
      <c r="A22" s="17" t="s">
        <v>28</v>
      </c>
      <c r="B22" s="18" t="n">
        <v>5799</v>
      </c>
      <c r="C22" s="18" t="n">
        <v>1222</v>
      </c>
      <c r="D22" s="18" t="n">
        <v>2415</v>
      </c>
      <c r="E22" s="18" t="n">
        <v>30654</v>
      </c>
      <c r="F22" s="18" t="n">
        <v>45875</v>
      </c>
      <c r="G22" s="18" t="n">
        <v>319</v>
      </c>
      <c r="H22" s="18" t="n">
        <v>17</v>
      </c>
      <c r="I22" s="19" t="n">
        <v>5262</v>
      </c>
      <c r="J22" s="19" t="n">
        <v>228</v>
      </c>
    </row>
    <row r="23" customFormat="false" ht="24" hidden="false" customHeight="true" outlineLevel="0" collapsed="false">
      <c r="A23" s="17" t="s">
        <v>29</v>
      </c>
      <c r="B23" s="18" t="n">
        <v>5324</v>
      </c>
      <c r="C23" s="18" t="n">
        <v>443</v>
      </c>
      <c r="D23" s="18" t="n">
        <v>6038</v>
      </c>
      <c r="E23" s="18" t="n">
        <v>11231</v>
      </c>
      <c r="F23" s="18" t="n">
        <v>6604</v>
      </c>
      <c r="G23" s="18" t="n">
        <v>560</v>
      </c>
      <c r="H23" s="18" t="n">
        <f aca="false">33+130</f>
        <v>163</v>
      </c>
      <c r="I23" s="19" t="n">
        <v>640</v>
      </c>
      <c r="J23" s="19" t="n">
        <v>68</v>
      </c>
    </row>
    <row r="24" customFormat="false" ht="24" hidden="false" customHeight="true" outlineLevel="0" collapsed="false">
      <c r="A24" s="17" t="s">
        <v>30</v>
      </c>
      <c r="B24" s="18" t="n">
        <v>42</v>
      </c>
      <c r="C24" s="18" t="n">
        <v>28</v>
      </c>
      <c r="D24" s="18" t="n">
        <v>17</v>
      </c>
      <c r="E24" s="18" t="n">
        <v>408</v>
      </c>
      <c r="F24" s="18" t="n">
        <v>83</v>
      </c>
      <c r="G24" s="18"/>
      <c r="H24" s="19" t="n">
        <v>3</v>
      </c>
      <c r="I24" s="19" t="n">
        <v>2</v>
      </c>
      <c r="J24" s="19" t="n">
        <v>4</v>
      </c>
    </row>
    <row r="25" customFormat="false" ht="24" hidden="false" customHeight="true" outlineLevel="0" collapsed="false">
      <c r="A25" s="17" t="s">
        <v>31</v>
      </c>
      <c r="B25" s="18" t="n">
        <v>234</v>
      </c>
      <c r="C25" s="18" t="n">
        <v>35898</v>
      </c>
      <c r="D25" s="18" t="n">
        <v>11496</v>
      </c>
      <c r="E25" s="18" t="n">
        <v>19824</v>
      </c>
      <c r="F25" s="18" t="n">
        <v>19076</v>
      </c>
      <c r="G25" s="18" t="n">
        <v>616</v>
      </c>
      <c r="H25" s="18" t="n">
        <v>14968</v>
      </c>
      <c r="I25" s="19" t="n">
        <v>280</v>
      </c>
      <c r="J25" s="19" t="n">
        <v>5208</v>
      </c>
    </row>
    <row r="26" customFormat="false" ht="24" hidden="false" customHeight="true" outlineLevel="0" collapsed="false">
      <c r="A26" s="17" t="s">
        <v>32</v>
      </c>
      <c r="B26" s="18" t="n">
        <v>19657</v>
      </c>
      <c r="C26" s="18" t="n">
        <v>10580</v>
      </c>
      <c r="D26" s="19" t="n">
        <v>13413.4</v>
      </c>
      <c r="E26" s="18" t="n">
        <v>17122</v>
      </c>
      <c r="F26" s="18" t="n">
        <v>23386</v>
      </c>
      <c r="G26" s="18" t="n">
        <v>113</v>
      </c>
      <c r="H26" s="18" t="n">
        <v>996</v>
      </c>
      <c r="I26" s="19" t="n">
        <v>230</v>
      </c>
      <c r="J26" s="19" t="n">
        <v>41</v>
      </c>
    </row>
    <row r="27" customFormat="false" ht="24" hidden="false" customHeight="true" outlineLevel="0" collapsed="false">
      <c r="A27" s="17" t="s">
        <v>33</v>
      </c>
      <c r="B27" s="18" t="n">
        <v>67450</v>
      </c>
      <c r="C27" s="18" t="n">
        <v>55484</v>
      </c>
      <c r="D27" s="19" t="n">
        <v>120614</v>
      </c>
      <c r="E27" s="18" t="n">
        <v>78931</v>
      </c>
      <c r="F27" s="18" t="n">
        <v>137945</v>
      </c>
      <c r="G27" s="18" t="n">
        <v>3483</v>
      </c>
      <c r="H27" s="18" t="n">
        <v>3796</v>
      </c>
      <c r="I27" s="19" t="n">
        <v>4857</v>
      </c>
      <c r="J27" s="19" t="n">
        <v>8029</v>
      </c>
    </row>
    <row r="28" customFormat="false" ht="24" hidden="false" customHeight="true" outlineLevel="0" collapsed="false">
      <c r="A28" s="17" t="s">
        <v>34</v>
      </c>
      <c r="B28" s="18" t="n">
        <v>7177</v>
      </c>
      <c r="C28" s="18" t="n">
        <v>2225</v>
      </c>
      <c r="D28" s="19" t="n">
        <v>15287.4</v>
      </c>
      <c r="E28" s="18" t="n">
        <v>11221</v>
      </c>
      <c r="F28" s="20" t="s">
        <v>35</v>
      </c>
      <c r="G28" s="18" t="n">
        <v>37</v>
      </c>
      <c r="H28" s="18" t="n">
        <v>15</v>
      </c>
      <c r="I28" s="19" t="n">
        <v>147</v>
      </c>
      <c r="J28" s="19" t="n">
        <v>530</v>
      </c>
    </row>
    <row r="29" customFormat="false" ht="24" hidden="false" customHeight="true" outlineLevel="0" collapsed="false">
      <c r="A29" s="17" t="s">
        <v>36</v>
      </c>
      <c r="B29" s="18" t="n">
        <v>9057</v>
      </c>
      <c r="C29" s="18" t="n">
        <v>2070</v>
      </c>
      <c r="D29" s="19" t="n">
        <v>8590.4</v>
      </c>
      <c r="E29" s="18" t="n">
        <v>366</v>
      </c>
      <c r="F29" s="18" t="n">
        <v>303</v>
      </c>
      <c r="G29" s="18" t="n">
        <v>75</v>
      </c>
      <c r="H29" s="18" t="n">
        <v>114</v>
      </c>
      <c r="I29" s="19" t="n">
        <v>18</v>
      </c>
      <c r="J29" s="19"/>
    </row>
    <row r="30" customFormat="false" ht="19.5" hidden="false" customHeight="true" outlineLevel="0" collapsed="false">
      <c r="A30" s="21"/>
      <c r="B30" s="22"/>
      <c r="C30" s="22"/>
      <c r="D30" s="22"/>
      <c r="E30" s="22"/>
      <c r="F30" s="22"/>
      <c r="G30" s="22"/>
      <c r="H30" s="22"/>
      <c r="I30" s="22"/>
      <c r="J30" s="22"/>
    </row>
    <row r="31" s="26" customFormat="true" ht="24" hidden="false" customHeight="true" outlineLevel="0" collapsed="false">
      <c r="A31" s="23"/>
      <c r="B31" s="24"/>
      <c r="C31" s="24"/>
      <c r="D31" s="24"/>
      <c r="E31" s="25"/>
      <c r="F31" s="24"/>
    </row>
  </sheetData>
  <mergeCells count="1">
    <mergeCell ref="A1:F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18Z</dcterms:created>
  <dc:creator>user</dc:creator>
  <dc:description/>
  <dc:language>en-US</dc:language>
  <cp:lastModifiedBy>zqb</cp:lastModifiedBy>
  <cp:lastPrinted>2014-08-07T01:17:20Z</cp:lastPrinted>
  <dcterms:modified xsi:type="dcterms:W3CDTF">2019-08-22T02:19:03Z</dcterms:modified>
  <cp:revision>0</cp:revision>
  <dc:subject/>
  <dc:title/>
</cp:coreProperties>
</file>