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localSheetId="0" name="Excel_BuiltIn__FilterDatabase" vbProcedure="false">Sheet1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61">
  <si>
    <r>
      <rPr>
        <sz val="16"/>
        <rFont val="黑体"/>
        <family val="3"/>
        <charset val="134"/>
      </rPr>
      <t xml:space="preserve">22-1  </t>
    </r>
    <r>
      <rPr>
        <sz val="16"/>
        <rFont val="Noto Sans"/>
        <family val="2"/>
      </rPr>
      <t xml:space="preserve">教育事业基本情况</t>
    </r>
  </si>
  <si>
    <t xml:space="preserve">指    标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r>
      <rPr>
        <b val="true"/>
        <sz val="10"/>
        <rFont val="Noto Sans"/>
        <family val="2"/>
      </rPr>
      <t xml:space="preserve">学 校 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所</t>
    </r>
    <r>
      <rPr>
        <b val="true"/>
        <sz val="10"/>
        <rFont val="宋体"/>
        <family val="0"/>
        <charset val="134"/>
      </rPr>
      <t xml:space="preserve">)</t>
    </r>
  </si>
  <si>
    <t xml:space="preserve">一、高等教育</t>
  </si>
  <si>
    <t xml:space="preserve">研究生培养机构</t>
  </si>
  <si>
    <t xml:space="preserve">47(14)</t>
  </si>
  <si>
    <t xml:space="preserve">50(14)</t>
  </si>
  <si>
    <t xml:space="preserve">51(14)</t>
  </si>
  <si>
    <r>
      <rPr>
        <sz val="10"/>
        <rFont val="Arial"/>
        <family val="2"/>
      </rPr>
      <t xml:space="preserve">45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）</t>
    </r>
  </si>
  <si>
    <t xml:space="preserve">普通高校</t>
  </si>
  <si>
    <t xml:space="preserve">成人高校</t>
  </si>
  <si>
    <t xml:space="preserve">二、高中阶段教育</t>
  </si>
  <si>
    <t xml:space="preserve">普通高中</t>
  </si>
  <si>
    <t xml:space="preserve">职业高中</t>
  </si>
  <si>
    <t xml:space="preserve">普通中专</t>
  </si>
  <si>
    <t xml:space="preserve">成人中专</t>
  </si>
  <si>
    <t xml:space="preserve"> </t>
  </si>
  <si>
    <t xml:space="preserve">技工学校</t>
  </si>
  <si>
    <t xml:space="preserve">三、义务教育</t>
  </si>
  <si>
    <t xml:space="preserve">普通初中</t>
  </si>
  <si>
    <t xml:space="preserve">小学</t>
  </si>
  <si>
    <t xml:space="preserve">特殊教育学校</t>
  </si>
  <si>
    <t xml:space="preserve">四、学前教育</t>
  </si>
  <si>
    <t xml:space="preserve">幼儿园</t>
  </si>
  <si>
    <r>
      <rPr>
        <b val="true"/>
        <sz val="10"/>
        <rFont val="Noto Sans"/>
        <family val="2"/>
      </rPr>
      <t xml:space="preserve">专 任 教 师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一、高等教育    </t>
  </si>
  <si>
    <t xml:space="preserve">普通高校        </t>
  </si>
  <si>
    <t xml:space="preserve">成人高校        </t>
  </si>
  <si>
    <t xml:space="preserve">普通高中        </t>
  </si>
  <si>
    <t xml:space="preserve">职业高中        </t>
  </si>
  <si>
    <t xml:space="preserve">普通中专        </t>
  </si>
  <si>
    <t xml:space="preserve">成人中专        </t>
  </si>
  <si>
    <t xml:space="preserve">三、义务教育    </t>
  </si>
  <si>
    <t xml:space="preserve">普通初中        </t>
  </si>
  <si>
    <t xml:space="preserve">小学            </t>
  </si>
  <si>
    <t xml:space="preserve">特殊教育        </t>
  </si>
  <si>
    <t xml:space="preserve">四、学前教育    </t>
  </si>
  <si>
    <t xml:space="preserve">幼儿园          </t>
  </si>
  <si>
    <r>
      <rPr>
        <b val="true"/>
        <sz val="10"/>
        <rFont val="Noto Sans"/>
        <family val="2"/>
      </rPr>
      <t xml:space="preserve">招 生 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研究生          </t>
  </si>
  <si>
    <t xml:space="preserve">博士            </t>
  </si>
  <si>
    <t xml:space="preserve">硕士            </t>
  </si>
  <si>
    <t xml:space="preserve">普通高等教育    </t>
  </si>
  <si>
    <t xml:space="preserve">本科            </t>
  </si>
  <si>
    <t xml:space="preserve">专科            </t>
  </si>
  <si>
    <t xml:space="preserve">成人高等教育    </t>
  </si>
  <si>
    <r>
      <rPr>
        <b val="true"/>
        <sz val="10"/>
        <rFont val="Noto Sans"/>
        <family val="2"/>
      </rPr>
      <t xml:space="preserve">在 校 学 生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毕 业 生 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每一教师负担学生数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人</t>
    </r>
    <r>
      <rPr>
        <b val="true"/>
        <sz val="10"/>
        <rFont val="宋体"/>
        <family val="0"/>
        <charset val="134"/>
      </rPr>
      <t xml:space="preserve">)</t>
    </r>
  </si>
  <si>
    <t xml:space="preserve">普通高等学校</t>
  </si>
  <si>
    <t xml:space="preserve">小 学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研究生培养机构分为高校和科研机构两部分，括号内表示的是科研机构数，可培养研究生的高校在普通高校里已经统计过，因此加总时不再计算。
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_ * #,##0.00_ ;_ * \-#,##0.00_ ;_ * \-??_ ;_ @_ "/>
    <numFmt numFmtId="168" formatCode="_ * #,##0_ ;_ * \-#,##0_ ;_ * \-??_ ;_ @_ "/>
    <numFmt numFmtId="169" formatCode="0_ "/>
    <numFmt numFmtId="170" formatCode="0.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Times New Roman"/>
      <family val="1"/>
    </font>
    <font>
      <b val="true"/>
      <sz val="12"/>
      <name val="宋体"/>
      <family val="0"/>
      <charset val="134"/>
    </font>
    <font>
      <b val="true"/>
      <sz val="9"/>
      <name val="Times New Roman"/>
      <family val="1"/>
    </font>
    <font>
      <sz val="10"/>
      <name val="Times New Roman"/>
      <family val="1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fals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K13" activeCellId="0" sqref="K13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20.5"/>
    <col collapsed="false" customWidth="true" hidden="false" outlineLevel="0" max="3" min="2" style="2" width="7.62"/>
    <col collapsed="false" customWidth="true" hidden="false" outlineLevel="0" max="7" min="4" style="3" width="7.62"/>
    <col collapsed="false" customWidth="true" hidden="false" outlineLevel="0" max="8" min="8" style="3" width="9.62"/>
    <col collapsed="false" customWidth="false" hidden="false" outlineLevel="0" max="9" min="9" style="3" width="8.99"/>
    <col collapsed="false" customWidth="true" hidden="false" outlineLevel="0" max="10" min="10" style="3" width="9.5"/>
    <col collapsed="false" customWidth="false" hidden="false" outlineLevel="0" max="12" min="11" style="3" width="8.99"/>
    <col collapsed="false" customWidth="true" hidden="false" outlineLevel="0" max="13" min="13" style="3" width="13.87"/>
    <col collapsed="false" customWidth="false" hidden="false" outlineLevel="0" max="257" min="14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9" customFormat="true" ht="24" hidden="false" customHeight="true" outlineLevel="0" collapsed="false">
      <c r="A2" s="6"/>
      <c r="B2" s="7"/>
      <c r="C2" s="7"/>
      <c r="D2" s="7"/>
      <c r="E2" s="8"/>
    </row>
    <row r="3" s="9" customFormat="true" ht="24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2" t="s">
        <v>6</v>
      </c>
      <c r="G3" s="12" t="s">
        <v>7</v>
      </c>
      <c r="H3" s="12" t="s">
        <v>8</v>
      </c>
      <c r="I3" s="12" t="s">
        <v>9</v>
      </c>
      <c r="J3" s="12" t="s">
        <v>10</v>
      </c>
    </row>
    <row r="4" s="15" customFormat="true" ht="24" hidden="false" customHeight="true" outlineLevel="0" collapsed="false">
      <c r="A4" s="13" t="s">
        <v>11</v>
      </c>
      <c r="B4" s="14" t="n">
        <f aca="false">B5+B9+B15+B19</f>
        <v>16773</v>
      </c>
      <c r="C4" s="14" t="n">
        <f aca="false">C5+C9+C15+C19</f>
        <v>16399</v>
      </c>
      <c r="D4" s="14" t="n">
        <f aca="false">D5+D9+D15+D19</f>
        <v>16009</v>
      </c>
      <c r="E4" s="14" t="n">
        <f aca="false">E5+E9+E15+E19</f>
        <v>16414</v>
      </c>
      <c r="F4" s="14" t="n">
        <f aca="false">F5+F9+F15+F19</f>
        <v>16474</v>
      </c>
      <c r="G4" s="14" t="n">
        <f aca="false">G5+G9+G15+G19</f>
        <v>16201</v>
      </c>
      <c r="H4" s="15" t="n">
        <v>16526</v>
      </c>
      <c r="I4" s="15" t="n">
        <f aca="false">I5+I9+I15+I19</f>
        <v>16274</v>
      </c>
      <c r="J4" s="16" t="n">
        <v>15807</v>
      </c>
    </row>
    <row r="5" s="9" customFormat="true" ht="24" hidden="false" customHeight="true" outlineLevel="0" collapsed="false">
      <c r="A5" s="17" t="s">
        <v>12</v>
      </c>
      <c r="B5" s="18" t="n">
        <v>148</v>
      </c>
      <c r="C5" s="18" t="n">
        <v>148</v>
      </c>
      <c r="D5" s="18" t="n">
        <v>148</v>
      </c>
      <c r="E5" s="18" t="n">
        <v>149</v>
      </c>
      <c r="F5" s="18" t="n">
        <v>144</v>
      </c>
      <c r="G5" s="18" t="n">
        <v>144</v>
      </c>
      <c r="H5" s="18" t="n">
        <v>144</v>
      </c>
      <c r="I5" s="15" t="n">
        <v>142</v>
      </c>
      <c r="J5" s="16" t="n">
        <v>142</v>
      </c>
    </row>
    <row r="6" customFormat="false" ht="24" hidden="false" customHeight="true" outlineLevel="0" collapsed="false">
      <c r="A6" s="17" t="s">
        <v>13</v>
      </c>
      <c r="B6" s="18" t="s">
        <v>14</v>
      </c>
      <c r="C6" s="18" t="s">
        <v>14</v>
      </c>
      <c r="D6" s="18" t="s">
        <v>15</v>
      </c>
      <c r="E6" s="18" t="s">
        <v>16</v>
      </c>
      <c r="F6" s="18" t="s">
        <v>17</v>
      </c>
      <c r="G6" s="18" t="s">
        <v>17</v>
      </c>
      <c r="H6" s="18" t="s">
        <v>17</v>
      </c>
      <c r="I6" s="18" t="s">
        <v>17</v>
      </c>
      <c r="J6" s="18" t="s">
        <v>17</v>
      </c>
    </row>
    <row r="7" customFormat="false" ht="24" hidden="false" customHeight="true" outlineLevel="0" collapsed="false">
      <c r="A7" s="17" t="s">
        <v>18</v>
      </c>
      <c r="B7" s="18" t="n">
        <v>112</v>
      </c>
      <c r="C7" s="18" t="n">
        <v>112</v>
      </c>
      <c r="D7" s="18" t="n">
        <v>112</v>
      </c>
      <c r="E7" s="18" t="n">
        <v>115</v>
      </c>
      <c r="F7" s="18" t="n">
        <v>116</v>
      </c>
      <c r="G7" s="18" t="n">
        <v>116</v>
      </c>
      <c r="H7" s="18" t="n">
        <v>116</v>
      </c>
      <c r="I7" s="15" t="n">
        <v>115</v>
      </c>
      <c r="J7" s="16" t="n">
        <v>115</v>
      </c>
    </row>
    <row r="8" customFormat="false" ht="24" hidden="false" customHeight="true" outlineLevel="0" collapsed="false">
      <c r="A8" s="17" t="s">
        <v>19</v>
      </c>
      <c r="B8" s="18" t="n">
        <v>22</v>
      </c>
      <c r="C8" s="18" t="n">
        <v>22</v>
      </c>
      <c r="D8" s="18" t="n">
        <v>22</v>
      </c>
      <c r="E8" s="18" t="n">
        <v>20</v>
      </c>
      <c r="F8" s="19" t="n">
        <v>20</v>
      </c>
      <c r="G8" s="19" t="n">
        <v>20</v>
      </c>
      <c r="H8" s="19" t="n">
        <v>20</v>
      </c>
      <c r="I8" s="15" t="n">
        <v>19</v>
      </c>
      <c r="J8" s="16" t="n">
        <v>19</v>
      </c>
    </row>
    <row r="9" customFormat="false" ht="36" hidden="false" customHeight="true" outlineLevel="0" collapsed="false">
      <c r="A9" s="17" t="s">
        <v>20</v>
      </c>
      <c r="B9" s="18" t="n">
        <v>758</v>
      </c>
      <c r="C9" s="18" t="n">
        <v>761</v>
      </c>
      <c r="D9" s="18" t="n">
        <v>734</v>
      </c>
      <c r="E9" s="18" t="n">
        <v>727</v>
      </c>
      <c r="F9" s="18" t="n">
        <v>855</v>
      </c>
      <c r="G9" s="18" t="n">
        <f aca="false">SUM(G10:G14)</f>
        <v>702</v>
      </c>
      <c r="H9" s="3" t="n">
        <v>699</v>
      </c>
      <c r="I9" s="15" t="n">
        <v>706</v>
      </c>
      <c r="J9" s="3" t="n">
        <v>694</v>
      </c>
    </row>
    <row r="10" customFormat="false" ht="24" hidden="false" customHeight="true" outlineLevel="0" collapsed="false">
      <c r="A10" s="17" t="s">
        <v>21</v>
      </c>
      <c r="B10" s="18" t="n">
        <v>419</v>
      </c>
      <c r="C10" s="18" t="n">
        <v>422</v>
      </c>
      <c r="D10" s="18" t="n">
        <v>417</v>
      </c>
      <c r="E10" s="18" t="n">
        <v>416</v>
      </c>
      <c r="F10" s="18" t="n">
        <v>415</v>
      </c>
      <c r="G10" s="18" t="n">
        <v>412</v>
      </c>
      <c r="H10" s="3" t="n">
        <v>412</v>
      </c>
      <c r="I10" s="15" t="n">
        <v>418</v>
      </c>
      <c r="J10" s="2" t="n">
        <v>414</v>
      </c>
      <c r="M10" s="20"/>
    </row>
    <row r="11" customFormat="false" ht="24" hidden="false" customHeight="true" outlineLevel="0" collapsed="false">
      <c r="A11" s="17" t="s">
        <v>22</v>
      </c>
      <c r="B11" s="18" t="n">
        <v>214</v>
      </c>
      <c r="C11" s="18" t="n">
        <v>217</v>
      </c>
      <c r="D11" s="18" t="n">
        <v>192</v>
      </c>
      <c r="E11" s="18" t="n">
        <v>190</v>
      </c>
      <c r="F11" s="18" t="n">
        <v>183</v>
      </c>
      <c r="G11" s="18" t="n">
        <v>181</v>
      </c>
      <c r="H11" s="3" t="n">
        <v>180</v>
      </c>
      <c r="I11" s="21" t="n">
        <v>182</v>
      </c>
      <c r="J11" s="22" t="n">
        <v>175</v>
      </c>
    </row>
    <row r="12" customFormat="false" ht="24" hidden="false" customHeight="true" outlineLevel="0" collapsed="false">
      <c r="A12" s="17" t="s">
        <v>23</v>
      </c>
      <c r="B12" s="18" t="n">
        <v>124</v>
      </c>
      <c r="C12" s="18" t="n">
        <v>121</v>
      </c>
      <c r="D12" s="18" t="n">
        <v>124</v>
      </c>
      <c r="E12" s="18" t="n">
        <v>120</v>
      </c>
      <c r="F12" s="18" t="n">
        <v>112</v>
      </c>
      <c r="G12" s="18" t="n">
        <v>108</v>
      </c>
      <c r="H12" s="3" t="n">
        <v>106</v>
      </c>
      <c r="I12" s="21" t="n">
        <v>105</v>
      </c>
      <c r="J12" s="22" t="n">
        <v>105</v>
      </c>
    </row>
    <row r="13" customFormat="false" ht="24" hidden="false" customHeight="true" outlineLevel="0" collapsed="false">
      <c r="A13" s="17" t="s">
        <v>24</v>
      </c>
      <c r="B13" s="18" t="n">
        <v>1</v>
      </c>
      <c r="C13" s="18" t="n">
        <v>1</v>
      </c>
      <c r="D13" s="18" t="n">
        <v>1</v>
      </c>
      <c r="E13" s="18" t="n">
        <v>1</v>
      </c>
      <c r="F13" s="18" t="n">
        <v>1</v>
      </c>
      <c r="G13" s="18" t="n">
        <v>1</v>
      </c>
      <c r="H13" s="3" t="n">
        <v>1</v>
      </c>
      <c r="I13" s="21" t="n">
        <v>1</v>
      </c>
      <c r="J13" s="23" t="s">
        <v>25</v>
      </c>
    </row>
    <row r="14" customFormat="false" ht="24" hidden="false" customHeight="true" outlineLevel="0" collapsed="false">
      <c r="A14" s="17" t="s">
        <v>26</v>
      </c>
      <c r="B14" s="18"/>
      <c r="C14" s="18"/>
      <c r="D14" s="18"/>
      <c r="E14" s="18"/>
      <c r="F14" s="18" t="n">
        <v>144</v>
      </c>
      <c r="G14" s="18"/>
      <c r="I14" s="21"/>
      <c r="J14" s="24"/>
    </row>
    <row r="15" customFormat="false" ht="24" hidden="false" customHeight="true" outlineLevel="0" collapsed="false">
      <c r="A15" s="17" t="s">
        <v>27</v>
      </c>
      <c r="B15" s="18" t="n">
        <v>7254</v>
      </c>
      <c r="C15" s="18" t="n">
        <v>6829</v>
      </c>
      <c r="D15" s="18" t="n">
        <v>6460</v>
      </c>
      <c r="E15" s="18" t="n">
        <v>6277</v>
      </c>
      <c r="F15" s="19" t="n">
        <v>6036</v>
      </c>
      <c r="G15" s="19" t="n">
        <f aca="false">SUM(G16:G18)</f>
        <v>5824</v>
      </c>
      <c r="H15" s="3" t="n">
        <v>5550</v>
      </c>
      <c r="I15" s="21" t="n">
        <f aca="false">I16+I17+I18</f>
        <v>5231</v>
      </c>
      <c r="J15" s="25" t="n">
        <v>4881</v>
      </c>
    </row>
    <row r="16" customFormat="false" ht="24" hidden="false" customHeight="true" outlineLevel="0" collapsed="false">
      <c r="A16" s="17" t="s">
        <v>28</v>
      </c>
      <c r="B16" s="18" t="n">
        <v>1657</v>
      </c>
      <c r="C16" s="18" t="n">
        <v>1637</v>
      </c>
      <c r="D16" s="18" t="n">
        <v>1607</v>
      </c>
      <c r="E16" s="18" t="n">
        <v>1572</v>
      </c>
      <c r="F16" s="18" t="n">
        <v>1533</v>
      </c>
      <c r="G16" s="19" t="n">
        <v>1517</v>
      </c>
      <c r="H16" s="3" t="n">
        <v>1521</v>
      </c>
      <c r="I16" s="21" t="n">
        <v>1522</v>
      </c>
      <c r="J16" s="24" t="n">
        <v>1522</v>
      </c>
    </row>
    <row r="17" customFormat="false" ht="24" hidden="false" customHeight="true" outlineLevel="0" collapsed="false">
      <c r="A17" s="17" t="s">
        <v>29</v>
      </c>
      <c r="B17" s="18" t="n">
        <v>5523</v>
      </c>
      <c r="C17" s="18" t="n">
        <v>5118</v>
      </c>
      <c r="D17" s="18" t="n">
        <v>4779</v>
      </c>
      <c r="E17" s="18" t="n">
        <v>4631</v>
      </c>
      <c r="F17" s="18" t="n">
        <v>4429</v>
      </c>
      <c r="G17" s="19" t="n">
        <v>4234</v>
      </c>
      <c r="H17" s="3" t="n">
        <v>3954</v>
      </c>
      <c r="I17" s="21" t="n">
        <v>3634</v>
      </c>
      <c r="J17" s="24" t="n">
        <v>3280</v>
      </c>
    </row>
    <row r="18" customFormat="false" ht="24" hidden="false" customHeight="true" outlineLevel="0" collapsed="false">
      <c r="A18" s="17" t="s">
        <v>30</v>
      </c>
      <c r="B18" s="18" t="n">
        <v>74</v>
      </c>
      <c r="C18" s="18" t="n">
        <v>74</v>
      </c>
      <c r="D18" s="18" t="n">
        <v>74</v>
      </c>
      <c r="E18" s="18" t="n">
        <v>74</v>
      </c>
      <c r="F18" s="18" t="n">
        <v>74</v>
      </c>
      <c r="G18" s="19" t="n">
        <v>73</v>
      </c>
      <c r="H18" s="3" t="n">
        <v>75</v>
      </c>
      <c r="I18" s="21" t="n">
        <v>75</v>
      </c>
      <c r="J18" s="24" t="n">
        <v>79</v>
      </c>
    </row>
    <row r="19" customFormat="false" ht="24" hidden="false" customHeight="true" outlineLevel="0" collapsed="false">
      <c r="A19" s="17" t="s">
        <v>31</v>
      </c>
      <c r="B19" s="18" t="n">
        <v>8613</v>
      </c>
      <c r="C19" s="18" t="n">
        <v>8661</v>
      </c>
      <c r="D19" s="18" t="n">
        <v>8667</v>
      </c>
      <c r="E19" s="18" t="n">
        <v>9261</v>
      </c>
      <c r="F19" s="18" t="n">
        <v>9439</v>
      </c>
      <c r="G19" s="18" t="n">
        <v>9531</v>
      </c>
      <c r="H19" s="3" t="n">
        <v>10133</v>
      </c>
      <c r="I19" s="21" t="n">
        <v>10195</v>
      </c>
      <c r="J19" s="24" t="n">
        <v>10090</v>
      </c>
    </row>
    <row r="20" customFormat="false" ht="24" hidden="false" customHeight="true" outlineLevel="0" collapsed="false">
      <c r="A20" s="17" t="s">
        <v>32</v>
      </c>
      <c r="B20" s="18" t="n">
        <v>8613</v>
      </c>
      <c r="C20" s="18" t="n">
        <v>8661</v>
      </c>
      <c r="D20" s="18" t="n">
        <v>8667</v>
      </c>
      <c r="E20" s="18" t="n">
        <v>9261</v>
      </c>
      <c r="F20" s="18" t="n">
        <v>9439</v>
      </c>
      <c r="G20" s="18" t="n">
        <v>9531</v>
      </c>
      <c r="H20" s="3" t="n">
        <v>10133</v>
      </c>
      <c r="I20" s="21" t="n">
        <v>10195</v>
      </c>
      <c r="J20" s="24" t="n">
        <v>10090</v>
      </c>
    </row>
    <row r="21" s="27" customFormat="true" ht="24" hidden="false" customHeight="true" outlineLevel="0" collapsed="false">
      <c r="A21" s="13" t="s">
        <v>33</v>
      </c>
      <c r="B21" s="26" t="n">
        <f aca="false">B22+B25+B31+B35</f>
        <v>422059</v>
      </c>
      <c r="C21" s="26" t="n">
        <f aca="false">C22+C25+C31+C35</f>
        <v>418452</v>
      </c>
      <c r="D21" s="26" t="n">
        <f aca="false">D22+D25+D31+D35</f>
        <v>425081</v>
      </c>
      <c r="E21" s="26" t="n">
        <f aca="false">E22+E25+E31+E35</f>
        <v>427101</v>
      </c>
      <c r="F21" s="26" t="n">
        <f aca="false">F22+F25+F31+F35</f>
        <v>441753</v>
      </c>
      <c r="G21" s="26" t="n">
        <f aca="false">G22+G25+G31+G35</f>
        <v>439674</v>
      </c>
      <c r="H21" s="27" t="n">
        <v>445538</v>
      </c>
      <c r="I21" s="21" t="n">
        <f aca="false">I22+I25+I31+I35</f>
        <v>447756</v>
      </c>
      <c r="J21" s="25" t="n">
        <v>446029</v>
      </c>
    </row>
    <row r="22" customFormat="false" ht="24" hidden="false" customHeight="true" outlineLevel="0" collapsed="false">
      <c r="A22" s="17" t="s">
        <v>34</v>
      </c>
      <c r="B22" s="18" t="n">
        <v>60285</v>
      </c>
      <c r="C22" s="18" t="n">
        <v>61334</v>
      </c>
      <c r="D22" s="18" t="n">
        <v>62972</v>
      </c>
      <c r="E22" s="18" t="n">
        <v>65127</v>
      </c>
      <c r="F22" s="18" t="n">
        <v>66604</v>
      </c>
      <c r="G22" s="18" t="n">
        <v>67478</v>
      </c>
      <c r="H22" s="3" t="n">
        <v>66711</v>
      </c>
      <c r="I22" s="21" t="n">
        <v>64515</v>
      </c>
      <c r="J22" s="28" t="n">
        <v>63882</v>
      </c>
    </row>
    <row r="23" customFormat="false" ht="24" hidden="false" customHeight="true" outlineLevel="0" collapsed="false">
      <c r="A23" s="17" t="s">
        <v>35</v>
      </c>
      <c r="B23" s="18" t="n">
        <v>57404</v>
      </c>
      <c r="C23" s="18" t="n">
        <v>58742</v>
      </c>
      <c r="D23" s="18" t="n">
        <v>60502</v>
      </c>
      <c r="E23" s="18" t="n">
        <v>62706</v>
      </c>
      <c r="F23" s="18" t="n">
        <v>64246</v>
      </c>
      <c r="G23" s="18" t="n">
        <v>65179</v>
      </c>
      <c r="H23" s="3" t="n">
        <v>64946</v>
      </c>
      <c r="I23" s="21" t="n">
        <v>63157</v>
      </c>
      <c r="J23" s="29" t="n">
        <v>62535</v>
      </c>
    </row>
    <row r="24" customFormat="false" ht="24" hidden="false" customHeight="true" outlineLevel="0" collapsed="false">
      <c r="A24" s="17" t="s">
        <v>36</v>
      </c>
      <c r="B24" s="18" t="n">
        <v>2881</v>
      </c>
      <c r="C24" s="18" t="n">
        <v>2592</v>
      </c>
      <c r="D24" s="18" t="n">
        <v>2470</v>
      </c>
      <c r="E24" s="18" t="n">
        <v>2421</v>
      </c>
      <c r="F24" s="18" t="n">
        <v>2358</v>
      </c>
      <c r="G24" s="18" t="n">
        <v>2299</v>
      </c>
      <c r="H24" s="3" t="n">
        <v>1765</v>
      </c>
      <c r="I24" s="21" t="n">
        <v>1358</v>
      </c>
      <c r="J24" s="29" t="n">
        <v>1347</v>
      </c>
    </row>
    <row r="25" customFormat="false" ht="24" hidden="false" customHeight="true" outlineLevel="0" collapsed="false">
      <c r="A25" s="17" t="s">
        <v>20</v>
      </c>
      <c r="B25" s="18" t="n">
        <v>66594</v>
      </c>
      <c r="C25" s="18" t="n">
        <v>67766</v>
      </c>
      <c r="D25" s="18" t="n">
        <v>68933</v>
      </c>
      <c r="E25" s="18" t="n">
        <v>69070</v>
      </c>
      <c r="F25" s="18" t="n">
        <v>78204</v>
      </c>
      <c r="G25" s="18" t="n">
        <f aca="false">SUM(G26:G30)</f>
        <v>70465</v>
      </c>
      <c r="H25" s="3" t="n">
        <v>71196</v>
      </c>
      <c r="I25" s="21" t="n">
        <v>71928</v>
      </c>
      <c r="J25" s="30" t="n">
        <v>71622</v>
      </c>
    </row>
    <row r="26" customFormat="false" ht="24" hidden="false" customHeight="true" outlineLevel="0" collapsed="false">
      <c r="A26" s="17" t="s">
        <v>37</v>
      </c>
      <c r="B26" s="18" t="n">
        <v>44684</v>
      </c>
      <c r="C26" s="18" t="n">
        <v>45965</v>
      </c>
      <c r="D26" s="18" t="n">
        <v>47276</v>
      </c>
      <c r="E26" s="18" t="n">
        <v>48320</v>
      </c>
      <c r="F26" s="18" t="n">
        <v>48924</v>
      </c>
      <c r="G26" s="18" t="n">
        <v>50054</v>
      </c>
      <c r="H26" s="3" t="n">
        <v>50630</v>
      </c>
      <c r="I26" s="21" t="n">
        <v>51346</v>
      </c>
      <c r="J26" s="30" t="n">
        <v>51811</v>
      </c>
    </row>
    <row r="27" customFormat="false" ht="24" hidden="false" customHeight="true" outlineLevel="0" collapsed="false">
      <c r="A27" s="17" t="s">
        <v>38</v>
      </c>
      <c r="B27" s="18" t="n">
        <v>10983</v>
      </c>
      <c r="C27" s="18" t="n">
        <v>11021</v>
      </c>
      <c r="D27" s="18" t="n">
        <v>10387</v>
      </c>
      <c r="E27" s="18" t="n">
        <v>9954</v>
      </c>
      <c r="F27" s="19" t="n">
        <v>9910</v>
      </c>
      <c r="G27" s="18" t="n">
        <v>9473</v>
      </c>
      <c r="H27" s="3" t="n">
        <v>9671</v>
      </c>
      <c r="I27" s="21" t="n">
        <v>9707</v>
      </c>
      <c r="J27" s="29" t="n">
        <v>9377</v>
      </c>
    </row>
    <row r="28" customFormat="false" ht="24" hidden="false" customHeight="true" outlineLevel="0" collapsed="false">
      <c r="A28" s="17" t="s">
        <v>39</v>
      </c>
      <c r="B28" s="18" t="n">
        <v>10546</v>
      </c>
      <c r="C28" s="18" t="n">
        <v>10390</v>
      </c>
      <c r="D28" s="18" t="n">
        <v>10864</v>
      </c>
      <c r="E28" s="18" t="n">
        <v>10397</v>
      </c>
      <c r="F28" s="18" t="n">
        <v>10280</v>
      </c>
      <c r="G28" s="18" t="n">
        <v>10541</v>
      </c>
      <c r="H28" s="3" t="n">
        <v>10480</v>
      </c>
      <c r="I28" s="21" t="n">
        <v>10480</v>
      </c>
      <c r="J28" s="29" t="n">
        <v>10434</v>
      </c>
    </row>
    <row r="29" customFormat="false" ht="24" hidden="false" customHeight="true" outlineLevel="0" collapsed="false">
      <c r="A29" s="17" t="s">
        <v>40</v>
      </c>
      <c r="B29" s="18" t="n">
        <v>381</v>
      </c>
      <c r="C29" s="18" t="n">
        <v>390</v>
      </c>
      <c r="D29" s="18" t="n">
        <v>406</v>
      </c>
      <c r="E29" s="18" t="n">
        <v>399</v>
      </c>
      <c r="F29" s="18" t="n">
        <v>400</v>
      </c>
      <c r="G29" s="18" t="n">
        <v>397</v>
      </c>
      <c r="H29" s="3" t="n">
        <v>415</v>
      </c>
      <c r="I29" s="21" t="n">
        <v>395</v>
      </c>
      <c r="J29" s="24" t="s">
        <v>25</v>
      </c>
    </row>
    <row r="30" customFormat="false" ht="24" hidden="false" customHeight="true" outlineLevel="0" collapsed="false">
      <c r="A30" s="17" t="s">
        <v>26</v>
      </c>
      <c r="B30" s="18"/>
      <c r="C30" s="18"/>
      <c r="D30" s="18"/>
      <c r="E30" s="18"/>
      <c r="F30" s="18" t="n">
        <v>8690</v>
      </c>
      <c r="G30" s="18"/>
      <c r="I30" s="21"/>
      <c r="J30" s="24"/>
    </row>
    <row r="31" customFormat="false" ht="24" hidden="false" customHeight="true" outlineLevel="0" collapsed="false">
      <c r="A31" s="17" t="s">
        <v>41</v>
      </c>
      <c r="B31" s="18" t="n">
        <v>249743</v>
      </c>
      <c r="C31" s="18" t="n">
        <v>248905</v>
      </c>
      <c r="D31" s="18" t="n">
        <v>247683</v>
      </c>
      <c r="E31" s="18" t="n">
        <v>244038</v>
      </c>
      <c r="F31" s="18" t="n">
        <v>241986</v>
      </c>
      <c r="G31" s="18" t="n">
        <f aca="false">G32+G33+G34</f>
        <v>240882</v>
      </c>
      <c r="H31" s="3" t="n">
        <v>241469</v>
      </c>
      <c r="I31" s="21" t="n">
        <f aca="false">I32+I33+I34</f>
        <v>241736</v>
      </c>
      <c r="J31" s="25" t="n">
        <v>238016</v>
      </c>
    </row>
    <row r="32" customFormat="false" ht="24" hidden="false" customHeight="true" outlineLevel="0" collapsed="false">
      <c r="A32" s="17" t="s">
        <v>42</v>
      </c>
      <c r="B32" s="18" t="n">
        <v>100674</v>
      </c>
      <c r="C32" s="18" t="n">
        <v>101483</v>
      </c>
      <c r="D32" s="18" t="n">
        <v>101083</v>
      </c>
      <c r="E32" s="18" t="n">
        <v>99362</v>
      </c>
      <c r="F32" s="18" t="n">
        <v>98888</v>
      </c>
      <c r="G32" s="18" t="n">
        <v>98838</v>
      </c>
      <c r="H32" s="3" t="n">
        <v>98960</v>
      </c>
      <c r="I32" s="21" t="n">
        <v>99482</v>
      </c>
      <c r="J32" s="24" t="n">
        <v>98947</v>
      </c>
    </row>
    <row r="33" customFormat="false" ht="24" hidden="false" customHeight="true" outlineLevel="0" collapsed="false">
      <c r="A33" s="17" t="s">
        <v>43</v>
      </c>
      <c r="B33" s="18" t="n">
        <v>146922</v>
      </c>
      <c r="C33" s="18" t="n">
        <v>145457</v>
      </c>
      <c r="D33" s="18" t="n">
        <v>144633</v>
      </c>
      <c r="E33" s="18" t="n">
        <v>142656</v>
      </c>
      <c r="F33" s="18" t="n">
        <v>141049</v>
      </c>
      <c r="G33" s="18" t="n">
        <v>140002</v>
      </c>
      <c r="H33" s="3" t="n">
        <v>140400</v>
      </c>
      <c r="I33" s="21" t="n">
        <v>140206</v>
      </c>
      <c r="J33" s="24" t="n">
        <v>136984</v>
      </c>
    </row>
    <row r="34" customFormat="false" ht="24" hidden="false" customHeight="true" outlineLevel="0" collapsed="false">
      <c r="A34" s="17" t="s">
        <v>44</v>
      </c>
      <c r="B34" s="18" t="n">
        <v>2147</v>
      </c>
      <c r="C34" s="18" t="n">
        <v>1965</v>
      </c>
      <c r="D34" s="18" t="n">
        <v>1967</v>
      </c>
      <c r="E34" s="18" t="n">
        <v>2020</v>
      </c>
      <c r="F34" s="19" t="n">
        <v>2049</v>
      </c>
      <c r="G34" s="18" t="n">
        <v>2042</v>
      </c>
      <c r="H34" s="3" t="n">
        <v>2109</v>
      </c>
      <c r="I34" s="21" t="n">
        <v>2048</v>
      </c>
      <c r="J34" s="24" t="n">
        <v>2085</v>
      </c>
    </row>
    <row r="35" customFormat="false" ht="24" hidden="false" customHeight="true" outlineLevel="0" collapsed="false">
      <c r="A35" s="17" t="s">
        <v>45</v>
      </c>
      <c r="B35" s="18" t="n">
        <v>45437</v>
      </c>
      <c r="C35" s="18" t="n">
        <v>40447</v>
      </c>
      <c r="D35" s="18" t="n">
        <v>45493</v>
      </c>
      <c r="E35" s="18" t="n">
        <v>48866</v>
      </c>
      <c r="F35" s="18" t="n">
        <v>54959</v>
      </c>
      <c r="G35" s="18" t="n">
        <v>60849</v>
      </c>
      <c r="H35" s="3" t="n">
        <v>66162</v>
      </c>
      <c r="I35" s="21" t="n">
        <v>69577</v>
      </c>
      <c r="J35" s="24" t="n">
        <v>72509</v>
      </c>
    </row>
    <row r="36" customFormat="false" ht="24" hidden="false" customHeight="true" outlineLevel="0" collapsed="false">
      <c r="A36" s="17" t="s">
        <v>46</v>
      </c>
      <c r="B36" s="18" t="n">
        <v>45437</v>
      </c>
      <c r="C36" s="18" t="n">
        <v>40447</v>
      </c>
      <c r="D36" s="18" t="n">
        <v>45493</v>
      </c>
      <c r="E36" s="18" t="n">
        <v>48866</v>
      </c>
      <c r="F36" s="18" t="n">
        <v>54959</v>
      </c>
      <c r="G36" s="18" t="n">
        <v>60849</v>
      </c>
      <c r="H36" s="3" t="n">
        <v>66162</v>
      </c>
      <c r="I36" s="21" t="n">
        <v>69577</v>
      </c>
      <c r="J36" s="24" t="n">
        <v>72509</v>
      </c>
    </row>
    <row r="37" s="27" customFormat="true" ht="24" hidden="false" customHeight="true" outlineLevel="0" collapsed="false">
      <c r="A37" s="13" t="s">
        <v>47</v>
      </c>
      <c r="B37" s="26" t="n">
        <f aca="false">B38+B48+B54+B58</f>
        <v>1845405</v>
      </c>
      <c r="C37" s="26" t="n">
        <f aca="false">C38+C48+C54+C58</f>
        <v>1856324</v>
      </c>
      <c r="D37" s="26" t="n">
        <f aca="false">D38+D48+D54+D58</f>
        <v>1791557</v>
      </c>
      <c r="E37" s="26" t="n">
        <f aca="false">E38+E48+E54+E58</f>
        <v>1797707</v>
      </c>
      <c r="F37" s="26" t="n">
        <f aca="false">F38+F48+F54+F58</f>
        <v>1748137</v>
      </c>
      <c r="G37" s="26" t="n">
        <f aca="false">G38+G48+G54+G58</f>
        <v>1665053</v>
      </c>
      <c r="H37" s="27" t="n">
        <v>1640326</v>
      </c>
      <c r="I37" s="21" t="n">
        <f aca="false">I38+I48+I54+I58</f>
        <v>1649815</v>
      </c>
      <c r="J37" s="25" t="n">
        <v>1623717</v>
      </c>
    </row>
    <row r="38" customFormat="false" ht="24" hidden="false" customHeight="true" outlineLevel="0" collapsed="false">
      <c r="A38" s="17" t="s">
        <v>34</v>
      </c>
      <c r="B38" s="18" t="n">
        <v>362060</v>
      </c>
      <c r="C38" s="18" t="n">
        <v>382750</v>
      </c>
      <c r="D38" s="18" t="n">
        <v>395836</v>
      </c>
      <c r="E38" s="18" t="n">
        <v>405010</v>
      </c>
      <c r="F38" s="18" t="n">
        <v>388058</v>
      </c>
      <c r="G38" s="18" t="n">
        <f aca="false">G39+G42+G45</f>
        <v>368659</v>
      </c>
      <c r="H38" s="3" t="n">
        <v>363597</v>
      </c>
      <c r="I38" s="21" t="n">
        <v>364651</v>
      </c>
      <c r="J38" s="24" t="n">
        <v>385522</v>
      </c>
    </row>
    <row r="39" customFormat="false" ht="24" hidden="false" customHeight="true" outlineLevel="0" collapsed="false">
      <c r="A39" s="17" t="s">
        <v>48</v>
      </c>
      <c r="B39" s="18" t="n">
        <v>29031</v>
      </c>
      <c r="C39" s="18" t="n">
        <v>30615</v>
      </c>
      <c r="D39" s="18" t="n">
        <v>31917</v>
      </c>
      <c r="E39" s="18" t="n">
        <v>32824</v>
      </c>
      <c r="F39" s="18" t="n">
        <v>31240</v>
      </c>
      <c r="G39" s="18" t="n">
        <v>32970</v>
      </c>
      <c r="H39" s="3" t="n">
        <v>33704</v>
      </c>
      <c r="I39" s="21" t="n">
        <v>39439</v>
      </c>
      <c r="J39" s="24" t="n">
        <v>41424</v>
      </c>
    </row>
    <row r="40" customFormat="false" ht="24" hidden="false" customHeight="true" outlineLevel="0" collapsed="false">
      <c r="A40" s="17" t="s">
        <v>49</v>
      </c>
      <c r="B40" s="18" t="n">
        <v>2756</v>
      </c>
      <c r="C40" s="18" t="n">
        <v>2863</v>
      </c>
      <c r="D40" s="18" t="n">
        <v>2930</v>
      </c>
      <c r="E40" s="18" t="n">
        <v>2959</v>
      </c>
      <c r="F40" s="18" t="n">
        <v>2656</v>
      </c>
      <c r="G40" s="18" t="n">
        <v>2699</v>
      </c>
      <c r="H40" s="3" t="n">
        <v>2762</v>
      </c>
      <c r="I40" s="21" t="n">
        <v>2929</v>
      </c>
      <c r="J40" s="24" t="n">
        <v>3185</v>
      </c>
    </row>
    <row r="41" customFormat="false" ht="24" hidden="false" customHeight="true" outlineLevel="0" collapsed="false">
      <c r="A41" s="17" t="s">
        <v>50</v>
      </c>
      <c r="B41" s="18" t="n">
        <v>26275</v>
      </c>
      <c r="C41" s="18" t="n">
        <v>27752</v>
      </c>
      <c r="D41" s="18" t="n">
        <v>28987</v>
      </c>
      <c r="E41" s="18" t="n">
        <v>29865</v>
      </c>
      <c r="F41" s="18" t="n">
        <v>28584</v>
      </c>
      <c r="G41" s="18" t="n">
        <v>30271</v>
      </c>
      <c r="H41" s="3" t="n">
        <v>30942</v>
      </c>
      <c r="I41" s="21" t="n">
        <v>36510</v>
      </c>
      <c r="J41" s="24" t="n">
        <v>38239</v>
      </c>
    </row>
    <row r="42" customFormat="false" ht="24" hidden="false" customHeight="true" outlineLevel="0" collapsed="false">
      <c r="A42" s="17" t="s">
        <v>51</v>
      </c>
      <c r="B42" s="18" t="n">
        <v>252234</v>
      </c>
      <c r="C42" s="18" t="n">
        <v>263843</v>
      </c>
      <c r="D42" s="18" t="n">
        <v>275676</v>
      </c>
      <c r="E42" s="18" t="n">
        <v>282103</v>
      </c>
      <c r="F42" s="18" t="n">
        <v>284838</v>
      </c>
      <c r="G42" s="18" t="n">
        <v>274148</v>
      </c>
      <c r="H42" s="3" t="n">
        <v>266074</v>
      </c>
      <c r="I42" s="21" t="n">
        <v>261115</v>
      </c>
      <c r="J42" s="24" t="n">
        <v>268034</v>
      </c>
    </row>
    <row r="43" s="33" customFormat="true" ht="24" hidden="false" customHeight="true" outlineLevel="0" collapsed="false">
      <c r="A43" s="17" t="s">
        <v>52</v>
      </c>
      <c r="B43" s="18" t="n">
        <v>155215</v>
      </c>
      <c r="C43" s="18" t="n">
        <v>165587</v>
      </c>
      <c r="D43" s="18" t="n">
        <v>174209</v>
      </c>
      <c r="E43" s="18" t="n">
        <v>180758</v>
      </c>
      <c r="F43" s="18" t="n">
        <v>185716</v>
      </c>
      <c r="G43" s="18" t="n">
        <v>171243</v>
      </c>
      <c r="H43" s="31" t="n">
        <v>171363</v>
      </c>
      <c r="I43" s="21" t="n">
        <v>171995</v>
      </c>
      <c r="J43" s="32" t="n">
        <v>174056</v>
      </c>
    </row>
    <row r="44" s="33" customFormat="true" ht="24" hidden="false" customHeight="true" outlineLevel="0" collapsed="false">
      <c r="A44" s="17" t="s">
        <v>53</v>
      </c>
      <c r="B44" s="18" t="n">
        <v>97019</v>
      </c>
      <c r="C44" s="18" t="n">
        <v>98256</v>
      </c>
      <c r="D44" s="18" t="n">
        <v>101467</v>
      </c>
      <c r="E44" s="18" t="n">
        <v>101345</v>
      </c>
      <c r="F44" s="18" t="n">
        <v>99122</v>
      </c>
      <c r="G44" s="18" t="n">
        <v>102905</v>
      </c>
      <c r="H44" s="31" t="n">
        <v>94711</v>
      </c>
      <c r="I44" s="21" t="n">
        <v>89120</v>
      </c>
      <c r="J44" s="32" t="n">
        <v>93978</v>
      </c>
    </row>
    <row r="45" s="33" customFormat="true" ht="24" hidden="false" customHeight="true" outlineLevel="0" collapsed="false">
      <c r="A45" s="17" t="s">
        <v>54</v>
      </c>
      <c r="B45" s="18" t="n">
        <v>80795</v>
      </c>
      <c r="C45" s="18" t="n">
        <v>88292</v>
      </c>
      <c r="D45" s="18" t="n">
        <v>88243</v>
      </c>
      <c r="E45" s="18" t="n">
        <v>90083</v>
      </c>
      <c r="F45" s="18" t="n">
        <v>71980</v>
      </c>
      <c r="G45" s="18" t="n">
        <v>61541</v>
      </c>
      <c r="H45" s="31" t="n">
        <v>63819</v>
      </c>
      <c r="I45" s="21" t="n">
        <v>64097</v>
      </c>
      <c r="J45" s="32" t="n">
        <v>76064</v>
      </c>
    </row>
    <row r="46" s="33" customFormat="true" ht="24" hidden="false" customHeight="true" outlineLevel="0" collapsed="false">
      <c r="A46" s="17" t="s">
        <v>52</v>
      </c>
      <c r="B46" s="18" t="n">
        <v>30836</v>
      </c>
      <c r="C46" s="18" t="n">
        <v>33395</v>
      </c>
      <c r="D46" s="18" t="n">
        <v>32839</v>
      </c>
      <c r="E46" s="18" t="n">
        <v>31338</v>
      </c>
      <c r="F46" s="18" t="n">
        <v>33175</v>
      </c>
      <c r="G46" s="18" t="n">
        <v>29777</v>
      </c>
      <c r="H46" s="31" t="n">
        <v>31246</v>
      </c>
      <c r="I46" s="21" t="n">
        <v>29923</v>
      </c>
      <c r="J46" s="32" t="n">
        <v>38802</v>
      </c>
    </row>
    <row r="47" s="33" customFormat="true" ht="24" hidden="false" customHeight="true" outlineLevel="0" collapsed="false">
      <c r="A47" s="17" t="s">
        <v>53</v>
      </c>
      <c r="B47" s="18" t="n">
        <v>49959</v>
      </c>
      <c r="C47" s="18" t="n">
        <v>54897</v>
      </c>
      <c r="D47" s="18" t="n">
        <v>55404</v>
      </c>
      <c r="E47" s="18" t="n">
        <v>58745</v>
      </c>
      <c r="F47" s="18" t="n">
        <v>38805</v>
      </c>
      <c r="G47" s="18" t="n">
        <v>31764</v>
      </c>
      <c r="H47" s="31" t="n">
        <v>32573</v>
      </c>
      <c r="I47" s="21" t="n">
        <v>34174</v>
      </c>
      <c r="J47" s="32" t="n">
        <v>37262</v>
      </c>
    </row>
    <row r="48" s="33" customFormat="true" ht="24" hidden="false" customHeight="true" outlineLevel="0" collapsed="false">
      <c r="A48" s="17" t="s">
        <v>20</v>
      </c>
      <c r="B48" s="18" t="n">
        <v>384835</v>
      </c>
      <c r="C48" s="18" t="n">
        <v>370734</v>
      </c>
      <c r="D48" s="18" t="n">
        <v>349713</v>
      </c>
      <c r="E48" s="18" t="n">
        <v>340925</v>
      </c>
      <c r="F48" s="18" t="n">
        <v>339647</v>
      </c>
      <c r="G48" s="18" t="n">
        <f aca="false">SUM(G49:G53)</f>
        <v>320971</v>
      </c>
      <c r="H48" s="31" t="n">
        <v>324081</v>
      </c>
      <c r="I48" s="21" t="n">
        <v>317065</v>
      </c>
      <c r="J48" s="34" t="n">
        <v>271634</v>
      </c>
    </row>
    <row r="49" s="33" customFormat="true" ht="24" hidden="false" customHeight="true" outlineLevel="0" collapsed="false">
      <c r="A49" s="17" t="s">
        <v>37</v>
      </c>
      <c r="B49" s="18" t="n">
        <v>240387</v>
      </c>
      <c r="C49" s="18" t="n">
        <v>236157</v>
      </c>
      <c r="D49" s="18" t="n">
        <v>228358</v>
      </c>
      <c r="E49" s="18" t="n">
        <v>222938</v>
      </c>
      <c r="F49" s="18" t="n">
        <v>208916</v>
      </c>
      <c r="G49" s="18" t="n">
        <v>209790</v>
      </c>
      <c r="H49" s="31" t="n">
        <v>212049</v>
      </c>
      <c r="I49" s="21" t="n">
        <v>213683</v>
      </c>
      <c r="J49" s="25" t="n">
        <v>191108</v>
      </c>
    </row>
    <row r="50" s="33" customFormat="true" ht="24" hidden="false" customHeight="true" outlineLevel="0" collapsed="false">
      <c r="A50" s="17" t="s">
        <v>38</v>
      </c>
      <c r="B50" s="18" t="n">
        <v>64558</v>
      </c>
      <c r="C50" s="18" t="n">
        <v>62942</v>
      </c>
      <c r="D50" s="18" t="n">
        <v>48218</v>
      </c>
      <c r="E50" s="18" t="n">
        <v>47008</v>
      </c>
      <c r="F50" s="18" t="n">
        <v>39381</v>
      </c>
      <c r="G50" s="18" t="n">
        <v>41723</v>
      </c>
      <c r="H50" s="31" t="n">
        <v>45023</v>
      </c>
      <c r="I50" s="21" t="n">
        <v>44101</v>
      </c>
      <c r="J50" s="29" t="n">
        <v>33734</v>
      </c>
    </row>
    <row r="51" s="33" customFormat="true" ht="24" hidden="false" customHeight="true" outlineLevel="0" collapsed="false">
      <c r="A51" s="17" t="s">
        <v>39</v>
      </c>
      <c r="B51" s="18" t="n">
        <v>68279</v>
      </c>
      <c r="C51" s="18" t="n">
        <v>61592</v>
      </c>
      <c r="D51" s="18" t="n">
        <v>62561</v>
      </c>
      <c r="E51" s="18" t="n">
        <v>60734</v>
      </c>
      <c r="F51" s="18" t="n">
        <v>58438</v>
      </c>
      <c r="G51" s="18" t="n">
        <v>59560</v>
      </c>
      <c r="H51" s="31" t="n">
        <v>57107</v>
      </c>
      <c r="I51" s="21" t="n">
        <v>53810</v>
      </c>
      <c r="J51" s="29" t="n">
        <v>46312</v>
      </c>
    </row>
    <row r="52" s="33" customFormat="true" ht="24" hidden="false" customHeight="true" outlineLevel="0" collapsed="false">
      <c r="A52" s="17" t="s">
        <v>40</v>
      </c>
      <c r="B52" s="18" t="n">
        <v>11611</v>
      </c>
      <c r="C52" s="18" t="n">
        <v>10043</v>
      </c>
      <c r="D52" s="18" t="n">
        <v>10576</v>
      </c>
      <c r="E52" s="18" t="n">
        <v>10245</v>
      </c>
      <c r="F52" s="18" t="n">
        <v>10451</v>
      </c>
      <c r="G52" s="18" t="n">
        <v>9898</v>
      </c>
      <c r="H52" s="31" t="n">
        <v>9902</v>
      </c>
      <c r="I52" s="21" t="n">
        <v>5471</v>
      </c>
      <c r="J52" s="29" t="n">
        <v>480</v>
      </c>
    </row>
    <row r="53" s="33" customFormat="true" ht="24" hidden="false" customHeight="true" outlineLevel="0" collapsed="false">
      <c r="A53" s="17" t="s">
        <v>26</v>
      </c>
      <c r="B53" s="18"/>
      <c r="C53" s="18"/>
      <c r="D53" s="18"/>
      <c r="E53" s="18"/>
      <c r="F53" s="18" t="n">
        <v>22461</v>
      </c>
      <c r="I53" s="21"/>
      <c r="J53" s="32"/>
    </row>
    <row r="54" customFormat="false" ht="24" hidden="false" customHeight="true" outlineLevel="0" collapsed="false">
      <c r="A54" s="17" t="s">
        <v>41</v>
      </c>
      <c r="B54" s="18" t="n">
        <v>746311</v>
      </c>
      <c r="C54" s="18" t="n">
        <v>748139</v>
      </c>
      <c r="D54" s="18" t="n">
        <v>723319</v>
      </c>
      <c r="E54" s="18" t="n">
        <v>709662</v>
      </c>
      <c r="F54" s="18" t="n">
        <v>689434</v>
      </c>
      <c r="G54" s="18" t="n">
        <f aca="false">SUM(G55:G57)</f>
        <v>631206</v>
      </c>
      <c r="H54" s="3" t="n">
        <v>634073</v>
      </c>
      <c r="I54" s="21" t="n">
        <f aca="false">I55+I56+I57</f>
        <v>643476</v>
      </c>
      <c r="J54" s="25" t="n">
        <v>672845</v>
      </c>
    </row>
    <row r="55" customFormat="false" ht="24" hidden="false" customHeight="true" outlineLevel="0" collapsed="false">
      <c r="A55" s="17" t="s">
        <v>42</v>
      </c>
      <c r="B55" s="18" t="n">
        <v>397158</v>
      </c>
      <c r="C55" s="18" t="n">
        <v>376932</v>
      </c>
      <c r="D55" s="18" t="n">
        <v>369357</v>
      </c>
      <c r="E55" s="18" t="n">
        <v>358177</v>
      </c>
      <c r="F55" s="18" t="n">
        <v>356709</v>
      </c>
      <c r="G55" s="18" t="n">
        <v>304681</v>
      </c>
      <c r="H55" s="3" t="n">
        <v>319219</v>
      </c>
      <c r="I55" s="21" t="n">
        <v>341100</v>
      </c>
      <c r="J55" s="24" t="n">
        <v>329132</v>
      </c>
    </row>
    <row r="56" customFormat="false" ht="24" hidden="false" customHeight="true" outlineLevel="0" collapsed="false">
      <c r="A56" s="17" t="s">
        <v>43</v>
      </c>
      <c r="B56" s="18" t="n">
        <v>348465</v>
      </c>
      <c r="C56" s="18" t="n">
        <v>370138</v>
      </c>
      <c r="D56" s="18" t="n">
        <v>353057</v>
      </c>
      <c r="E56" s="18" t="n">
        <v>350633</v>
      </c>
      <c r="F56" s="18" t="n">
        <v>331754</v>
      </c>
      <c r="G56" s="18" t="n">
        <v>325478</v>
      </c>
      <c r="H56" s="3" t="n">
        <v>313496</v>
      </c>
      <c r="I56" s="21" t="n">
        <v>300722</v>
      </c>
      <c r="J56" s="24" t="n">
        <v>342134</v>
      </c>
    </row>
    <row r="57" customFormat="false" ht="24" hidden="false" customHeight="true" outlineLevel="0" collapsed="false">
      <c r="A57" s="17" t="s">
        <v>44</v>
      </c>
      <c r="B57" s="18" t="n">
        <v>688</v>
      </c>
      <c r="C57" s="18" t="n">
        <v>1069</v>
      </c>
      <c r="D57" s="18" t="n">
        <v>905</v>
      </c>
      <c r="E57" s="18" t="n">
        <v>852</v>
      </c>
      <c r="F57" s="18" t="n">
        <v>971</v>
      </c>
      <c r="G57" s="18" t="n">
        <v>1047</v>
      </c>
      <c r="H57" s="3" t="n">
        <v>1358</v>
      </c>
      <c r="I57" s="21" t="n">
        <v>1654</v>
      </c>
      <c r="J57" s="24" t="n">
        <v>1579</v>
      </c>
    </row>
    <row r="58" customFormat="false" ht="24" hidden="false" customHeight="true" outlineLevel="0" collapsed="false">
      <c r="A58" s="17" t="s">
        <v>45</v>
      </c>
      <c r="B58" s="18" t="n">
        <v>352199</v>
      </c>
      <c r="C58" s="18" t="n">
        <v>354701</v>
      </c>
      <c r="D58" s="18" t="n">
        <v>322689</v>
      </c>
      <c r="E58" s="18" t="n">
        <v>342110</v>
      </c>
      <c r="F58" s="18" t="n">
        <v>330998</v>
      </c>
      <c r="G58" s="18" t="n">
        <v>344217</v>
      </c>
      <c r="H58" s="3" t="n">
        <v>318575</v>
      </c>
      <c r="I58" s="21" t="n">
        <v>324623</v>
      </c>
      <c r="J58" s="24" t="n">
        <v>293716</v>
      </c>
    </row>
    <row r="59" customFormat="false" ht="24" hidden="false" customHeight="true" outlineLevel="0" collapsed="false">
      <c r="A59" s="17" t="s">
        <v>46</v>
      </c>
      <c r="B59" s="18" t="n">
        <v>352199</v>
      </c>
      <c r="C59" s="18" t="n">
        <v>354701</v>
      </c>
      <c r="D59" s="18" t="n">
        <v>322689</v>
      </c>
      <c r="E59" s="18" t="n">
        <v>342110</v>
      </c>
      <c r="F59" s="18" t="n">
        <v>330998</v>
      </c>
      <c r="G59" s="18" t="n">
        <v>344217</v>
      </c>
      <c r="H59" s="3" t="n">
        <v>318575</v>
      </c>
      <c r="I59" s="21" t="n">
        <v>324623</v>
      </c>
      <c r="J59" s="24" t="n">
        <v>293716</v>
      </c>
    </row>
    <row r="60" s="27" customFormat="true" ht="24" hidden="false" customHeight="true" outlineLevel="0" collapsed="false">
      <c r="A60" s="13" t="s">
        <v>55</v>
      </c>
      <c r="B60" s="26" t="n">
        <f aca="false">B61+B71+B77+B81</f>
        <v>6594819</v>
      </c>
      <c r="C60" s="26" t="n">
        <f aca="false">C61+C71+C77+C81</f>
        <v>6541458</v>
      </c>
      <c r="D60" s="26" t="n">
        <f aca="false">D61+D71+D77+D81</f>
        <v>6440842</v>
      </c>
      <c r="E60" s="26" t="n">
        <f aca="false">E61+E71+E77+E81</f>
        <v>6271306</v>
      </c>
      <c r="F60" s="26" t="n">
        <f aca="false">F61+F71+F77+F81</f>
        <v>6260553</v>
      </c>
      <c r="G60" s="26" t="n">
        <f aca="false">G61+G71+G77+G81</f>
        <v>6154904</v>
      </c>
      <c r="H60" s="27" t="n">
        <v>6079558</v>
      </c>
      <c r="I60" s="21" t="n">
        <f aca="false">I61+I71+I77+I81</f>
        <v>6055099</v>
      </c>
      <c r="J60" s="25" t="n">
        <v>6002118</v>
      </c>
    </row>
    <row r="61" customFormat="false" ht="24" hidden="false" customHeight="true" outlineLevel="0" collapsed="false">
      <c r="A61" s="17" t="s">
        <v>34</v>
      </c>
      <c r="B61" s="18" t="n">
        <v>1153396</v>
      </c>
      <c r="C61" s="18" t="n">
        <v>1186282</v>
      </c>
      <c r="D61" s="18" t="n">
        <v>1231943</v>
      </c>
      <c r="E61" s="18" t="n">
        <v>1274264</v>
      </c>
      <c r="F61" s="18" t="n">
        <v>1287377</v>
      </c>
      <c r="G61" s="18" t="n">
        <f aca="false">G62+G65+G68</f>
        <v>1262975</v>
      </c>
      <c r="H61" s="2" t="n">
        <v>1246612</v>
      </c>
      <c r="I61" s="21" t="n">
        <v>1236493</v>
      </c>
      <c r="J61" s="24" t="n">
        <v>1242077</v>
      </c>
    </row>
    <row r="62" customFormat="false" ht="24" hidden="false" customHeight="true" outlineLevel="0" collapsed="false">
      <c r="A62" s="17" t="s">
        <v>48</v>
      </c>
      <c r="B62" s="18" t="n">
        <v>82019</v>
      </c>
      <c r="C62" s="18" t="n">
        <v>87078</v>
      </c>
      <c r="D62" s="18" t="n">
        <v>90061</v>
      </c>
      <c r="E62" s="18" t="n">
        <v>93189</v>
      </c>
      <c r="F62" s="18" t="n">
        <v>92575</v>
      </c>
      <c r="G62" s="18" t="n">
        <v>94387</v>
      </c>
      <c r="H62" s="2" t="n">
        <v>99083</v>
      </c>
      <c r="I62" s="21" t="n">
        <v>107524</v>
      </c>
      <c r="J62" s="24" t="n">
        <v>116520</v>
      </c>
    </row>
    <row r="63" customFormat="false" ht="24" hidden="false" customHeight="true" outlineLevel="0" collapsed="false">
      <c r="A63" s="17" t="s">
        <v>49</v>
      </c>
      <c r="B63" s="18" t="n">
        <v>12406</v>
      </c>
      <c r="C63" s="18" t="n">
        <v>12917</v>
      </c>
      <c r="D63" s="18" t="n">
        <v>13253</v>
      </c>
      <c r="E63" s="18" t="n">
        <v>13848</v>
      </c>
      <c r="F63" s="18" t="n">
        <v>13305</v>
      </c>
      <c r="G63" s="18" t="n">
        <v>13748</v>
      </c>
      <c r="H63" s="2" t="n">
        <v>14545</v>
      </c>
      <c r="I63" s="21" t="n">
        <v>15366</v>
      </c>
      <c r="J63" s="24" t="n">
        <v>15853</v>
      </c>
    </row>
    <row r="64" customFormat="false" ht="24" hidden="false" customHeight="true" outlineLevel="0" collapsed="false">
      <c r="A64" s="17" t="s">
        <v>50</v>
      </c>
      <c r="B64" s="18" t="n">
        <v>69613</v>
      </c>
      <c r="C64" s="18" t="n">
        <v>74161</v>
      </c>
      <c r="D64" s="18" t="n">
        <v>76808</v>
      </c>
      <c r="E64" s="18" t="n">
        <v>79341</v>
      </c>
      <c r="F64" s="18" t="n">
        <v>79270</v>
      </c>
      <c r="G64" s="18" t="n">
        <v>80639</v>
      </c>
      <c r="H64" s="2" t="n">
        <v>84538</v>
      </c>
      <c r="I64" s="21" t="n">
        <v>92158</v>
      </c>
      <c r="J64" s="24" t="n">
        <v>100667</v>
      </c>
    </row>
    <row r="65" customFormat="false" ht="24" hidden="false" customHeight="true" outlineLevel="0" collapsed="false">
      <c r="A65" s="17" t="s">
        <v>51</v>
      </c>
      <c r="B65" s="18" t="n">
        <v>880247</v>
      </c>
      <c r="C65" s="18" t="n">
        <v>902231</v>
      </c>
      <c r="D65" s="18" t="n">
        <v>934078</v>
      </c>
      <c r="E65" s="18" t="n">
        <v>968034</v>
      </c>
      <c r="F65" s="18" t="n">
        <v>998281</v>
      </c>
      <c r="G65" s="18" t="n">
        <v>1005650</v>
      </c>
      <c r="H65" s="2" t="n">
        <v>998719</v>
      </c>
      <c r="I65" s="21" t="n">
        <v>980995</v>
      </c>
      <c r="J65" s="24" t="n">
        <v>963208</v>
      </c>
    </row>
    <row r="66" customFormat="false" ht="24" hidden="false" customHeight="true" outlineLevel="0" collapsed="false">
      <c r="A66" s="17" t="s">
        <v>52</v>
      </c>
      <c r="B66" s="18" t="n">
        <v>602201</v>
      </c>
      <c r="C66" s="18" t="n">
        <v>624546</v>
      </c>
      <c r="D66" s="18" t="n">
        <v>645816</v>
      </c>
      <c r="E66" s="18" t="n">
        <v>675819</v>
      </c>
      <c r="F66" s="18" t="n">
        <v>705124</v>
      </c>
      <c r="G66" s="18" t="n">
        <v>710863</v>
      </c>
      <c r="H66" s="2" t="n">
        <v>710581</v>
      </c>
      <c r="I66" s="21" t="n">
        <v>702417</v>
      </c>
      <c r="J66" s="24" t="n">
        <v>692619</v>
      </c>
    </row>
    <row r="67" customFormat="false" ht="24" hidden="false" customHeight="true" outlineLevel="0" collapsed="false">
      <c r="A67" s="17" t="s">
        <v>53</v>
      </c>
      <c r="B67" s="18" t="n">
        <v>278046</v>
      </c>
      <c r="C67" s="18" t="n">
        <v>277685</v>
      </c>
      <c r="D67" s="18" t="n">
        <v>288262</v>
      </c>
      <c r="E67" s="18" t="n">
        <v>292215</v>
      </c>
      <c r="F67" s="18" t="n">
        <v>293157</v>
      </c>
      <c r="G67" s="18" t="n">
        <v>294787</v>
      </c>
      <c r="H67" s="2" t="n">
        <v>288138</v>
      </c>
      <c r="I67" s="21" t="n">
        <v>278578</v>
      </c>
      <c r="J67" s="24" t="n">
        <v>270589</v>
      </c>
    </row>
    <row r="68" customFormat="false" ht="24" hidden="false" customHeight="true" outlineLevel="0" collapsed="false">
      <c r="A68" s="17" t="s">
        <v>54</v>
      </c>
      <c r="B68" s="18" t="n">
        <v>191130</v>
      </c>
      <c r="C68" s="18" t="n">
        <v>196973</v>
      </c>
      <c r="D68" s="18" t="n">
        <v>207804</v>
      </c>
      <c r="E68" s="18" t="n">
        <v>213041</v>
      </c>
      <c r="F68" s="18" t="n">
        <v>196521</v>
      </c>
      <c r="G68" s="18" t="n">
        <v>162938</v>
      </c>
      <c r="H68" s="2" t="n">
        <v>148810</v>
      </c>
      <c r="I68" s="21" t="n">
        <v>147974</v>
      </c>
      <c r="J68" s="24" t="n">
        <v>162349</v>
      </c>
    </row>
    <row r="69" customFormat="false" ht="24" hidden="false" customHeight="true" outlineLevel="0" collapsed="false">
      <c r="A69" s="17" t="s">
        <v>52</v>
      </c>
      <c r="B69" s="18" t="n">
        <v>76863</v>
      </c>
      <c r="C69" s="18" t="n">
        <v>77196</v>
      </c>
      <c r="D69" s="18" t="n">
        <v>80737</v>
      </c>
      <c r="E69" s="18" t="n">
        <v>81634</v>
      </c>
      <c r="F69" s="18" t="n">
        <v>82035</v>
      </c>
      <c r="G69" s="18" t="n">
        <v>78577</v>
      </c>
      <c r="H69" s="2" t="n">
        <v>77151</v>
      </c>
      <c r="I69" s="21" t="n">
        <v>75384</v>
      </c>
      <c r="J69" s="24" t="n">
        <v>84902</v>
      </c>
    </row>
    <row r="70" customFormat="false" ht="24" hidden="false" customHeight="true" outlineLevel="0" collapsed="false">
      <c r="A70" s="17" t="s">
        <v>53</v>
      </c>
      <c r="B70" s="18" t="n">
        <v>114267</v>
      </c>
      <c r="C70" s="18" t="n">
        <v>119777</v>
      </c>
      <c r="D70" s="18" t="n">
        <v>127067</v>
      </c>
      <c r="E70" s="18" t="n">
        <v>131407</v>
      </c>
      <c r="F70" s="18" t="n">
        <v>114486</v>
      </c>
      <c r="G70" s="18" t="n">
        <v>84361</v>
      </c>
      <c r="H70" s="2" t="n">
        <v>71659</v>
      </c>
      <c r="I70" s="21" t="n">
        <v>72590</v>
      </c>
      <c r="J70" s="24" t="n">
        <v>77447</v>
      </c>
    </row>
    <row r="71" customFormat="false" ht="24" hidden="false" customHeight="true" outlineLevel="0" collapsed="false">
      <c r="A71" s="17" t="s">
        <v>20</v>
      </c>
      <c r="B71" s="18" t="n">
        <v>1143216</v>
      </c>
      <c r="C71" s="18" t="n">
        <v>1120209</v>
      </c>
      <c r="D71" s="18" t="n">
        <v>1076534</v>
      </c>
      <c r="E71" s="18" t="n">
        <v>1031372</v>
      </c>
      <c r="F71" s="18" t="n">
        <v>1050631</v>
      </c>
      <c r="G71" s="18" t="n">
        <f aca="false">SUM(G72:G76)</f>
        <v>960098</v>
      </c>
      <c r="H71" s="3" t="n">
        <v>943951</v>
      </c>
      <c r="I71" s="21" t="n">
        <v>944008</v>
      </c>
      <c r="J71" s="34" t="n">
        <v>894649</v>
      </c>
    </row>
    <row r="72" customFormat="false" ht="24" hidden="false" customHeight="true" outlineLevel="0" collapsed="false">
      <c r="A72" s="17" t="s">
        <v>37</v>
      </c>
      <c r="B72" s="18" t="n">
        <v>715443</v>
      </c>
      <c r="C72" s="18" t="n">
        <v>712632</v>
      </c>
      <c r="D72" s="18" t="n">
        <v>695933</v>
      </c>
      <c r="E72" s="18" t="n">
        <v>681460</v>
      </c>
      <c r="F72" s="18" t="n">
        <v>652613</v>
      </c>
      <c r="G72" s="18" t="n">
        <v>634787</v>
      </c>
      <c r="H72" s="3" t="n">
        <v>625066</v>
      </c>
      <c r="I72" s="21" t="n">
        <v>629623</v>
      </c>
      <c r="J72" s="24" t="n">
        <v>608554</v>
      </c>
    </row>
    <row r="73" customFormat="false" ht="24" hidden="false" customHeight="true" outlineLevel="0" collapsed="false">
      <c r="A73" s="17" t="s">
        <v>38</v>
      </c>
      <c r="B73" s="18" t="n">
        <v>197993</v>
      </c>
      <c r="C73" s="18" t="n">
        <v>184869</v>
      </c>
      <c r="D73" s="18" t="n">
        <v>157402</v>
      </c>
      <c r="E73" s="18" t="n">
        <v>138493</v>
      </c>
      <c r="F73" s="18" t="n">
        <v>130478</v>
      </c>
      <c r="G73" s="18" t="n">
        <v>126234</v>
      </c>
      <c r="H73" s="3" t="n">
        <v>124360</v>
      </c>
      <c r="I73" s="21" t="n">
        <v>128586</v>
      </c>
      <c r="J73" s="29" t="n">
        <v>118664</v>
      </c>
    </row>
    <row r="74" customFormat="false" ht="24" hidden="false" customHeight="true" outlineLevel="0" collapsed="false">
      <c r="A74" s="17" t="s">
        <v>39</v>
      </c>
      <c r="B74" s="18" t="n">
        <v>203438</v>
      </c>
      <c r="C74" s="18" t="n">
        <v>193828</v>
      </c>
      <c r="D74" s="18" t="n">
        <v>194753</v>
      </c>
      <c r="E74" s="18" t="n">
        <v>183128</v>
      </c>
      <c r="F74" s="18" t="n">
        <v>173253</v>
      </c>
      <c r="G74" s="18" t="n">
        <v>169151</v>
      </c>
      <c r="H74" s="3" t="n">
        <v>163959</v>
      </c>
      <c r="I74" s="21" t="n">
        <v>160249</v>
      </c>
      <c r="J74" s="29" t="n">
        <v>151843</v>
      </c>
    </row>
    <row r="75" customFormat="false" ht="24" hidden="false" customHeight="true" outlineLevel="0" collapsed="false">
      <c r="A75" s="17" t="s">
        <v>40</v>
      </c>
      <c r="B75" s="18" t="n">
        <v>26342</v>
      </c>
      <c r="C75" s="18" t="n">
        <v>28880</v>
      </c>
      <c r="D75" s="18" t="n">
        <v>28446</v>
      </c>
      <c r="E75" s="18" t="n">
        <v>28291</v>
      </c>
      <c r="F75" s="18" t="n">
        <v>29489</v>
      </c>
      <c r="G75" s="18" t="n">
        <v>29926</v>
      </c>
      <c r="H75" s="3" t="n">
        <v>30566</v>
      </c>
      <c r="I75" s="21" t="n">
        <v>25550</v>
      </c>
      <c r="J75" s="29" t="n">
        <v>15588</v>
      </c>
    </row>
    <row r="76" customFormat="false" ht="24" hidden="false" customHeight="true" outlineLevel="0" collapsed="false">
      <c r="A76" s="17" t="s">
        <v>26</v>
      </c>
      <c r="B76" s="18"/>
      <c r="C76" s="18"/>
      <c r="D76" s="18"/>
      <c r="E76" s="18"/>
      <c r="F76" s="18" t="n">
        <v>64798</v>
      </c>
      <c r="G76" s="18"/>
      <c r="I76" s="21"/>
      <c r="J76" s="24"/>
    </row>
    <row r="77" customFormat="false" ht="24" hidden="false" customHeight="true" outlineLevel="0" collapsed="false">
      <c r="A77" s="17" t="s">
        <v>41</v>
      </c>
      <c r="B77" s="18" t="n">
        <v>3463738</v>
      </c>
      <c r="C77" s="18" t="n">
        <v>3373006</v>
      </c>
      <c r="D77" s="18" t="n">
        <v>3272873</v>
      </c>
      <c r="E77" s="18" t="n">
        <v>3109523</v>
      </c>
      <c r="F77" s="18" t="n">
        <v>3048614</v>
      </c>
      <c r="G77" s="18" t="n">
        <f aca="false">SUM(G78:G80)</f>
        <v>3021001</v>
      </c>
      <c r="H77" s="3" t="n">
        <v>2976275</v>
      </c>
      <c r="I77" s="21" t="n">
        <f aca="false">I78+I79+I80</f>
        <v>2920651</v>
      </c>
      <c r="J77" s="25" t="n">
        <v>2951977</v>
      </c>
    </row>
    <row r="78" customFormat="false" ht="24" hidden="false" customHeight="true" outlineLevel="0" collapsed="false">
      <c r="A78" s="17" t="s">
        <v>42</v>
      </c>
      <c r="B78" s="18" t="n">
        <v>1272295</v>
      </c>
      <c r="C78" s="18" t="n">
        <v>1195997</v>
      </c>
      <c r="D78" s="18" t="n">
        <v>1134585</v>
      </c>
      <c r="E78" s="18" t="n">
        <v>1057488</v>
      </c>
      <c r="F78" s="18" t="n">
        <v>1055661</v>
      </c>
      <c r="G78" s="18" t="n">
        <v>1012944</v>
      </c>
      <c r="H78" s="3" t="n">
        <v>978298</v>
      </c>
      <c r="I78" s="21" t="n">
        <v>963450</v>
      </c>
      <c r="J78" s="24" t="n">
        <v>985317</v>
      </c>
    </row>
    <row r="79" customFormat="false" ht="24" hidden="false" customHeight="true" outlineLevel="0" collapsed="false">
      <c r="A79" s="17" t="s">
        <v>43</v>
      </c>
      <c r="B79" s="18" t="n">
        <v>2182522</v>
      </c>
      <c r="C79" s="18" t="n">
        <v>2168074</v>
      </c>
      <c r="D79" s="18" t="n">
        <v>2129695</v>
      </c>
      <c r="E79" s="18" t="n">
        <v>2044058</v>
      </c>
      <c r="F79" s="18" t="n">
        <v>1984633</v>
      </c>
      <c r="G79" s="18" t="n">
        <v>1999564</v>
      </c>
      <c r="H79" s="3" t="n">
        <v>1988681</v>
      </c>
      <c r="I79" s="21" t="n">
        <v>1945975</v>
      </c>
      <c r="J79" s="24" t="n">
        <v>1954825</v>
      </c>
    </row>
    <row r="80" customFormat="false" ht="24" hidden="false" customHeight="true" outlineLevel="0" collapsed="false">
      <c r="A80" s="17" t="s">
        <v>44</v>
      </c>
      <c r="B80" s="18" t="n">
        <v>8921</v>
      </c>
      <c r="C80" s="18" t="n">
        <v>8935</v>
      </c>
      <c r="D80" s="18" t="n">
        <v>8593</v>
      </c>
      <c r="E80" s="18" t="n">
        <v>7977</v>
      </c>
      <c r="F80" s="18" t="n">
        <v>8320</v>
      </c>
      <c r="G80" s="18" t="n">
        <v>8493</v>
      </c>
      <c r="H80" s="3" t="n">
        <v>9296</v>
      </c>
      <c r="I80" s="21" t="n">
        <v>11226</v>
      </c>
      <c r="J80" s="24" t="n">
        <v>11835</v>
      </c>
    </row>
    <row r="81" customFormat="false" ht="24" hidden="false" customHeight="true" outlineLevel="0" collapsed="false">
      <c r="A81" s="17" t="s">
        <v>45</v>
      </c>
      <c r="B81" s="18" t="n">
        <v>834469</v>
      </c>
      <c r="C81" s="18" t="n">
        <v>861961</v>
      </c>
      <c r="D81" s="18" t="n">
        <v>859492</v>
      </c>
      <c r="E81" s="18" t="n">
        <v>856147</v>
      </c>
      <c r="F81" s="18" t="n">
        <v>873931</v>
      </c>
      <c r="G81" s="18" t="n">
        <v>910830</v>
      </c>
      <c r="H81" s="3" t="n">
        <v>912720</v>
      </c>
      <c r="I81" s="21" t="n">
        <v>953947</v>
      </c>
      <c r="J81" s="24" t="n">
        <v>913415</v>
      </c>
    </row>
    <row r="82" customFormat="false" ht="24" hidden="false" customHeight="true" outlineLevel="0" collapsed="false">
      <c r="A82" s="17" t="s">
        <v>46</v>
      </c>
      <c r="B82" s="18" t="n">
        <v>834469</v>
      </c>
      <c r="C82" s="18" t="n">
        <v>861961</v>
      </c>
      <c r="D82" s="18" t="n">
        <v>859492</v>
      </c>
      <c r="E82" s="18" t="n">
        <v>856147</v>
      </c>
      <c r="F82" s="18" t="n">
        <v>873931</v>
      </c>
      <c r="G82" s="18" t="n">
        <v>910830</v>
      </c>
      <c r="H82" s="3" t="n">
        <v>912720</v>
      </c>
      <c r="I82" s="21" t="n">
        <v>953947</v>
      </c>
      <c r="J82" s="24" t="n">
        <v>913415</v>
      </c>
    </row>
    <row r="83" s="27" customFormat="true" ht="24" hidden="false" customHeight="true" outlineLevel="0" collapsed="false">
      <c r="A83" s="13" t="s">
        <v>56</v>
      </c>
      <c r="B83" s="26" t="n">
        <f aca="false">B84+B94+B100+B104</f>
        <v>1814258</v>
      </c>
      <c r="C83" s="26" t="n">
        <f aca="false">C84+C94+C100+C104</f>
        <v>1794656</v>
      </c>
      <c r="D83" s="26" t="n">
        <f aca="false">D84+D94+D100+D104</f>
        <v>1776321</v>
      </c>
      <c r="E83" s="26" t="n">
        <f aca="false">E84+E94+E100+E104</f>
        <v>1751284</v>
      </c>
      <c r="F83" s="26" t="n">
        <f aca="false">F84+F94+F100+F104</f>
        <v>1710419</v>
      </c>
      <c r="G83" s="26" t="n">
        <f aca="false">G84+G94+G100+G104</f>
        <v>1641408</v>
      </c>
      <c r="H83" s="27" t="n">
        <v>1644858</v>
      </c>
      <c r="I83" s="21" t="n">
        <f aca="false">I84+I94+I100+I104</f>
        <v>1643567</v>
      </c>
      <c r="J83" s="25" t="n">
        <v>1609513</v>
      </c>
    </row>
    <row r="84" customFormat="false" ht="24" hidden="false" customHeight="true" outlineLevel="0" collapsed="false">
      <c r="A84" s="17" t="s">
        <v>34</v>
      </c>
      <c r="B84" s="18" t="n">
        <v>340816</v>
      </c>
      <c r="C84" s="18" t="n">
        <v>337244</v>
      </c>
      <c r="D84" s="18" t="n">
        <v>334979</v>
      </c>
      <c r="E84" s="18" t="n">
        <v>348911</v>
      </c>
      <c r="F84" s="18" t="n">
        <v>359205</v>
      </c>
      <c r="G84" s="18" t="n">
        <f aca="false">G85+G88+G91</f>
        <v>377262</v>
      </c>
      <c r="H84" s="3" t="n">
        <v>365037</v>
      </c>
      <c r="I84" s="21" t="n">
        <v>360322</v>
      </c>
      <c r="J84" s="24" t="n">
        <v>366297</v>
      </c>
    </row>
    <row r="85" customFormat="false" ht="24" hidden="false" customHeight="true" outlineLevel="0" collapsed="false">
      <c r="A85" s="17" t="s">
        <v>48</v>
      </c>
      <c r="B85" s="18" t="n">
        <v>21676</v>
      </c>
      <c r="C85" s="18" t="n">
        <v>24178</v>
      </c>
      <c r="D85" s="18" t="n">
        <v>27110</v>
      </c>
      <c r="E85" s="18" t="n">
        <v>28780</v>
      </c>
      <c r="F85" s="18" t="n">
        <v>28815</v>
      </c>
      <c r="G85" s="18" t="n">
        <v>30011</v>
      </c>
      <c r="H85" s="3" t="n">
        <v>27760</v>
      </c>
      <c r="I85" s="21" t="n">
        <v>29767</v>
      </c>
      <c r="J85" s="24" t="n">
        <v>31039</v>
      </c>
    </row>
    <row r="86" customFormat="false" ht="24" hidden="false" customHeight="true" outlineLevel="0" collapsed="false">
      <c r="A86" s="17" t="s">
        <v>49</v>
      </c>
      <c r="B86" s="18" t="n">
        <v>1976</v>
      </c>
      <c r="C86" s="18" t="n">
        <v>1990</v>
      </c>
      <c r="D86" s="18" t="n">
        <v>2075</v>
      </c>
      <c r="E86" s="18" t="n">
        <v>2243</v>
      </c>
      <c r="F86" s="18" t="n">
        <v>1853</v>
      </c>
      <c r="G86" s="18" t="n">
        <v>1729</v>
      </c>
      <c r="H86" s="3" t="n">
        <v>1845</v>
      </c>
      <c r="I86" s="21" t="n">
        <v>1787</v>
      </c>
      <c r="J86" s="24" t="n">
        <v>2022</v>
      </c>
    </row>
    <row r="87" customFormat="false" ht="24" hidden="false" customHeight="true" outlineLevel="0" collapsed="false">
      <c r="A87" s="17" t="s">
        <v>50</v>
      </c>
      <c r="B87" s="18" t="n">
        <v>19700</v>
      </c>
      <c r="C87" s="18" t="n">
        <v>22188</v>
      </c>
      <c r="D87" s="18" t="n">
        <v>25035</v>
      </c>
      <c r="E87" s="18" t="n">
        <v>26537</v>
      </c>
      <c r="F87" s="18" t="n">
        <v>26962</v>
      </c>
      <c r="G87" s="18" t="n">
        <v>28282</v>
      </c>
      <c r="H87" s="3" t="n">
        <v>25915</v>
      </c>
      <c r="I87" s="21" t="n">
        <v>27980</v>
      </c>
      <c r="J87" s="24" t="n">
        <v>29017</v>
      </c>
    </row>
    <row r="88" customFormat="false" ht="24" hidden="false" customHeight="true" outlineLevel="0" collapsed="false">
      <c r="A88" s="17" t="s">
        <v>51</v>
      </c>
      <c r="B88" s="18" t="n">
        <v>219564</v>
      </c>
      <c r="C88" s="18" t="n">
        <v>236341</v>
      </c>
      <c r="D88" s="18" t="n">
        <v>235984</v>
      </c>
      <c r="E88" s="18" t="n">
        <v>241049</v>
      </c>
      <c r="F88" s="18" t="n">
        <v>247510</v>
      </c>
      <c r="G88" s="18" t="n">
        <v>258296</v>
      </c>
      <c r="H88" s="3" t="n">
        <v>263530</v>
      </c>
      <c r="I88" s="21" t="n">
        <v>268767</v>
      </c>
      <c r="J88" s="24" t="n">
        <v>275875</v>
      </c>
    </row>
    <row r="89" customFormat="false" ht="24" hidden="false" customHeight="true" outlineLevel="0" collapsed="false">
      <c r="A89" s="17" t="s">
        <v>52</v>
      </c>
      <c r="B89" s="18" t="n">
        <v>132522</v>
      </c>
      <c r="C89" s="18" t="n">
        <v>140017</v>
      </c>
      <c r="D89" s="18" t="n">
        <v>147471</v>
      </c>
      <c r="E89" s="18" t="n">
        <v>146687</v>
      </c>
      <c r="F89" s="18" t="n">
        <v>152303</v>
      </c>
      <c r="G89" s="18" t="n">
        <v>160236</v>
      </c>
      <c r="H89" s="3" t="n">
        <v>165815</v>
      </c>
      <c r="I89" s="21" t="n">
        <v>174113</v>
      </c>
      <c r="J89" s="24" t="n">
        <v>177461</v>
      </c>
    </row>
    <row r="90" customFormat="false" ht="24" hidden="false" customHeight="true" outlineLevel="0" collapsed="false">
      <c r="A90" s="17" t="s">
        <v>53</v>
      </c>
      <c r="B90" s="18" t="n">
        <v>87042</v>
      </c>
      <c r="C90" s="18" t="n">
        <v>96324</v>
      </c>
      <c r="D90" s="18" t="n">
        <v>88513</v>
      </c>
      <c r="E90" s="18" t="n">
        <v>94362</v>
      </c>
      <c r="F90" s="18" t="n">
        <v>95207</v>
      </c>
      <c r="G90" s="18" t="n">
        <v>98060</v>
      </c>
      <c r="H90" s="3" t="n">
        <v>97679</v>
      </c>
      <c r="I90" s="21" t="n">
        <v>94654</v>
      </c>
      <c r="J90" s="24" t="n">
        <v>98414</v>
      </c>
    </row>
    <row r="91" customFormat="false" ht="24" hidden="false" customHeight="true" outlineLevel="0" collapsed="false">
      <c r="A91" s="17" t="s">
        <v>54</v>
      </c>
      <c r="B91" s="18" t="n">
        <v>99576</v>
      </c>
      <c r="C91" s="18" t="n">
        <v>76725</v>
      </c>
      <c r="D91" s="18" t="n">
        <v>71885</v>
      </c>
      <c r="E91" s="18" t="n">
        <v>79082</v>
      </c>
      <c r="F91" s="18" t="n">
        <v>82880</v>
      </c>
      <c r="G91" s="18" t="n">
        <v>88955</v>
      </c>
      <c r="H91" s="3" t="n">
        <v>73747</v>
      </c>
      <c r="I91" s="21" t="n">
        <v>61788</v>
      </c>
      <c r="J91" s="24" t="n">
        <v>59383</v>
      </c>
    </row>
    <row r="92" customFormat="false" ht="24" hidden="false" customHeight="true" outlineLevel="0" collapsed="false">
      <c r="A92" s="17" t="s">
        <v>52</v>
      </c>
      <c r="B92" s="18" t="n">
        <v>38932</v>
      </c>
      <c r="C92" s="18" t="n">
        <v>30912</v>
      </c>
      <c r="D92" s="18" t="n">
        <v>26711</v>
      </c>
      <c r="E92" s="18" t="n">
        <v>28631</v>
      </c>
      <c r="F92" s="18" t="n">
        <v>31039</v>
      </c>
      <c r="G92" s="18" t="n">
        <v>31132</v>
      </c>
      <c r="H92" s="3" t="n">
        <v>31080</v>
      </c>
      <c r="I92" s="21" t="n">
        <v>30451</v>
      </c>
      <c r="J92" s="24" t="n">
        <v>28281</v>
      </c>
    </row>
    <row r="93" customFormat="false" ht="24" hidden="false" customHeight="true" outlineLevel="0" collapsed="false">
      <c r="A93" s="17" t="s">
        <v>53</v>
      </c>
      <c r="B93" s="18" t="n">
        <v>60644</v>
      </c>
      <c r="C93" s="18" t="n">
        <v>45813</v>
      </c>
      <c r="D93" s="18" t="n">
        <v>45174</v>
      </c>
      <c r="E93" s="18" t="n">
        <v>50451</v>
      </c>
      <c r="F93" s="18" t="n">
        <v>51841</v>
      </c>
      <c r="G93" s="18" t="n">
        <v>57823</v>
      </c>
      <c r="H93" s="3" t="n">
        <v>42667</v>
      </c>
      <c r="I93" s="21" t="n">
        <v>31337</v>
      </c>
      <c r="J93" s="24" t="n">
        <v>31102</v>
      </c>
    </row>
    <row r="94" customFormat="false" ht="24" hidden="false" customHeight="true" outlineLevel="0" collapsed="false">
      <c r="A94" s="17" t="s">
        <v>20</v>
      </c>
      <c r="B94" s="18" t="n">
        <v>368743</v>
      </c>
      <c r="C94" s="18" t="n">
        <v>376031</v>
      </c>
      <c r="D94" s="18" t="n">
        <v>369270</v>
      </c>
      <c r="E94" s="18" t="n">
        <v>359393</v>
      </c>
      <c r="F94" s="18" t="n">
        <v>370325</v>
      </c>
      <c r="G94" s="18" t="n">
        <f aca="false">SUM(G95:G99)</f>
        <v>331017</v>
      </c>
      <c r="H94" s="3" t="n">
        <v>322747</v>
      </c>
      <c r="I94" s="21" t="n">
        <v>298550</v>
      </c>
      <c r="J94" s="30" t="n">
        <v>305100</v>
      </c>
    </row>
    <row r="95" customFormat="false" ht="24" hidden="false" customHeight="true" outlineLevel="0" collapsed="false">
      <c r="A95" s="17" t="s">
        <v>37</v>
      </c>
      <c r="B95" s="18" t="n">
        <v>226130</v>
      </c>
      <c r="C95" s="18" t="n">
        <v>233805</v>
      </c>
      <c r="D95" s="18" t="n">
        <v>237962</v>
      </c>
      <c r="E95" s="18" t="n">
        <v>231626</v>
      </c>
      <c r="F95" s="18" t="n">
        <v>231520</v>
      </c>
      <c r="G95" s="18" t="n">
        <v>223546</v>
      </c>
      <c r="H95" s="3" t="n">
        <v>216098</v>
      </c>
      <c r="I95" s="21" t="n">
        <v>202502</v>
      </c>
      <c r="J95" s="30" t="n">
        <v>206402</v>
      </c>
    </row>
    <row r="96" customFormat="false" ht="24" hidden="false" customHeight="true" outlineLevel="0" collapsed="false">
      <c r="A96" s="17" t="s">
        <v>38</v>
      </c>
      <c r="B96" s="18" t="n">
        <v>76029</v>
      </c>
      <c r="C96" s="18" t="n">
        <v>69010</v>
      </c>
      <c r="D96" s="18" t="n">
        <v>57464</v>
      </c>
      <c r="E96" s="18" t="n">
        <v>52033</v>
      </c>
      <c r="F96" s="18" t="n">
        <v>44915</v>
      </c>
      <c r="G96" s="18" t="n">
        <v>43681</v>
      </c>
      <c r="H96" s="3" t="n">
        <v>44441</v>
      </c>
      <c r="I96" s="21" t="n">
        <v>37440</v>
      </c>
      <c r="J96" s="29" t="n">
        <v>40942</v>
      </c>
    </row>
    <row r="97" customFormat="false" ht="24" hidden="false" customHeight="true" outlineLevel="0" collapsed="false">
      <c r="A97" s="17" t="s">
        <v>39</v>
      </c>
      <c r="B97" s="18" t="n">
        <v>61075</v>
      </c>
      <c r="C97" s="18" t="n">
        <v>66918</v>
      </c>
      <c r="D97" s="18" t="n">
        <v>65725</v>
      </c>
      <c r="E97" s="18" t="n">
        <v>68035</v>
      </c>
      <c r="F97" s="18" t="n">
        <v>63361</v>
      </c>
      <c r="G97" s="18" t="n">
        <v>57036</v>
      </c>
      <c r="H97" s="3" t="n">
        <v>55356</v>
      </c>
      <c r="I97" s="21" t="n">
        <v>51468</v>
      </c>
      <c r="J97" s="29" t="n">
        <v>50889</v>
      </c>
    </row>
    <row r="98" customFormat="false" ht="24" hidden="false" customHeight="true" outlineLevel="0" collapsed="false">
      <c r="A98" s="17" t="s">
        <v>40</v>
      </c>
      <c r="B98" s="18" t="n">
        <v>5509</v>
      </c>
      <c r="C98" s="18" t="n">
        <v>6298</v>
      </c>
      <c r="D98" s="18" t="n">
        <v>8119</v>
      </c>
      <c r="E98" s="18" t="n">
        <v>7699</v>
      </c>
      <c r="F98" s="18" t="n">
        <v>6993</v>
      </c>
      <c r="G98" s="18" t="n">
        <v>6754</v>
      </c>
      <c r="H98" s="3" t="n">
        <v>6852</v>
      </c>
      <c r="I98" s="21" t="n">
        <v>7140</v>
      </c>
      <c r="J98" s="29" t="n">
        <v>6867</v>
      </c>
    </row>
    <row r="99" customFormat="false" ht="24" hidden="false" customHeight="true" outlineLevel="0" collapsed="false">
      <c r="A99" s="17" t="s">
        <v>26</v>
      </c>
      <c r="B99" s="18"/>
      <c r="C99" s="18"/>
      <c r="D99" s="18"/>
      <c r="E99" s="18"/>
      <c r="F99" s="18" t="n">
        <v>23536</v>
      </c>
      <c r="G99" s="18"/>
      <c r="I99" s="21"/>
      <c r="J99" s="24"/>
    </row>
    <row r="100" customFormat="false" ht="24" hidden="false" customHeight="true" outlineLevel="0" collapsed="false">
      <c r="A100" s="17" t="s">
        <v>41</v>
      </c>
      <c r="B100" s="18" t="n">
        <v>853770</v>
      </c>
      <c r="C100" s="18" t="n">
        <v>814048</v>
      </c>
      <c r="D100" s="18" t="n">
        <v>782898</v>
      </c>
      <c r="E100" s="18" t="n">
        <v>752689</v>
      </c>
      <c r="F100" s="18" t="n">
        <v>693601</v>
      </c>
      <c r="G100" s="18" t="n">
        <f aca="false">SUM(G101:G103)</f>
        <v>643376</v>
      </c>
      <c r="H100" s="3" t="n">
        <v>667996</v>
      </c>
      <c r="I100" s="21" t="n">
        <f aca="false">I101+I102+I103</f>
        <v>694288</v>
      </c>
      <c r="J100" s="25" t="n">
        <v>633769</v>
      </c>
    </row>
    <row r="101" customFormat="false" ht="24" hidden="false" customHeight="true" outlineLevel="0" collapsed="false">
      <c r="A101" s="17" t="s">
        <v>42</v>
      </c>
      <c r="B101" s="18" t="n">
        <v>455348</v>
      </c>
      <c r="C101" s="18" t="n">
        <v>435895</v>
      </c>
      <c r="D101" s="18" t="n">
        <v>410708</v>
      </c>
      <c r="E101" s="18" t="n">
        <v>386556</v>
      </c>
      <c r="F101" s="18" t="n">
        <v>335469</v>
      </c>
      <c r="G101" s="18" t="n">
        <v>337313</v>
      </c>
      <c r="H101" s="3" t="n">
        <v>347100</v>
      </c>
      <c r="I101" s="21" t="n">
        <v>351861</v>
      </c>
      <c r="J101" s="24" t="n">
        <v>302287</v>
      </c>
    </row>
    <row r="102" customFormat="false" ht="24" hidden="false" customHeight="true" outlineLevel="0" collapsed="false">
      <c r="A102" s="17" t="s">
        <v>43</v>
      </c>
      <c r="B102" s="18" t="n">
        <v>397516</v>
      </c>
      <c r="C102" s="18" t="n">
        <v>377227</v>
      </c>
      <c r="D102" s="18" t="n">
        <v>371386</v>
      </c>
      <c r="E102" s="18" t="n">
        <v>365054</v>
      </c>
      <c r="F102" s="18" t="n">
        <v>357346</v>
      </c>
      <c r="G102" s="18" t="n">
        <v>305116</v>
      </c>
      <c r="H102" s="3" t="n">
        <v>319861</v>
      </c>
      <c r="I102" s="21" t="n">
        <v>341438</v>
      </c>
      <c r="J102" s="24" t="n">
        <v>329880</v>
      </c>
    </row>
    <row r="103" customFormat="false" ht="24" hidden="false" customHeight="true" outlineLevel="0" collapsed="false">
      <c r="A103" s="17" t="s">
        <v>44</v>
      </c>
      <c r="B103" s="18" t="n">
        <v>906</v>
      </c>
      <c r="C103" s="18" t="n">
        <v>926</v>
      </c>
      <c r="D103" s="18" t="n">
        <v>804</v>
      </c>
      <c r="E103" s="18" t="n">
        <v>1079</v>
      </c>
      <c r="F103" s="18" t="n">
        <v>786</v>
      </c>
      <c r="G103" s="18" t="n">
        <v>947</v>
      </c>
      <c r="H103" s="3" t="n">
        <v>1035</v>
      </c>
      <c r="I103" s="21" t="n">
        <v>989</v>
      </c>
      <c r="J103" s="24" t="n">
        <v>1602</v>
      </c>
    </row>
    <row r="104" customFormat="false" ht="24" hidden="false" customHeight="true" outlineLevel="0" collapsed="false">
      <c r="A104" s="17" t="s">
        <v>45</v>
      </c>
      <c r="B104" s="18" t="n">
        <v>250929</v>
      </c>
      <c r="C104" s="18" t="n">
        <v>267333</v>
      </c>
      <c r="D104" s="18" t="n">
        <v>289174</v>
      </c>
      <c r="E104" s="18" t="n">
        <v>290291</v>
      </c>
      <c r="F104" s="18" t="n">
        <v>287288</v>
      </c>
      <c r="G104" s="18" t="n">
        <v>289753</v>
      </c>
      <c r="H104" s="3" t="n">
        <v>289078</v>
      </c>
      <c r="I104" s="21" t="n">
        <v>290407</v>
      </c>
      <c r="J104" s="24" t="n">
        <v>304347</v>
      </c>
    </row>
    <row r="105" customFormat="false" ht="24" hidden="false" customHeight="true" outlineLevel="0" collapsed="false">
      <c r="A105" s="17" t="s">
        <v>46</v>
      </c>
      <c r="B105" s="18" t="n">
        <v>250929</v>
      </c>
      <c r="C105" s="18" t="n">
        <v>267333</v>
      </c>
      <c r="D105" s="18" t="n">
        <v>289174</v>
      </c>
      <c r="E105" s="18" t="n">
        <v>290291</v>
      </c>
      <c r="F105" s="18" t="n">
        <v>287288</v>
      </c>
      <c r="G105" s="18" t="n">
        <v>289753</v>
      </c>
      <c r="H105" s="3" t="n">
        <v>289078</v>
      </c>
      <c r="I105" s="21" t="n">
        <v>290407</v>
      </c>
      <c r="J105" s="24" t="n">
        <v>304347</v>
      </c>
    </row>
    <row r="106" s="27" customFormat="true" ht="24" hidden="false" customHeight="true" outlineLevel="0" collapsed="false">
      <c r="A106" s="13" t="s">
        <v>57</v>
      </c>
      <c r="B106" s="26"/>
      <c r="C106" s="26"/>
      <c r="D106" s="26"/>
      <c r="E106" s="26"/>
      <c r="F106" s="26"/>
      <c r="I106" s="21"/>
      <c r="J106" s="35"/>
    </row>
    <row r="107" customFormat="false" ht="24" hidden="false" customHeight="true" outlineLevel="0" collapsed="false">
      <c r="A107" s="17" t="s">
        <v>58</v>
      </c>
      <c r="B107" s="18" t="n">
        <v>17.2</v>
      </c>
      <c r="C107" s="18" t="n">
        <v>17.7</v>
      </c>
      <c r="D107" s="18" t="n">
        <v>17.2</v>
      </c>
      <c r="E107" s="18" t="n">
        <v>17.7</v>
      </c>
      <c r="F107" s="18" t="n">
        <v>17.7</v>
      </c>
      <c r="G107" s="36" t="n">
        <v>17.8</v>
      </c>
      <c r="H107" s="3" t="n">
        <v>17.5</v>
      </c>
      <c r="I107" s="21" t="n">
        <v>17.7</v>
      </c>
      <c r="J107" s="24" t="n">
        <v>17.5</v>
      </c>
    </row>
    <row r="108" customFormat="false" ht="24" hidden="false" customHeight="true" outlineLevel="0" collapsed="false">
      <c r="A108" s="37" t="s">
        <v>59</v>
      </c>
      <c r="B108" s="38" t="n">
        <v>14.9</v>
      </c>
      <c r="C108" s="38" t="n">
        <v>14.9</v>
      </c>
      <c r="D108" s="38" t="n">
        <v>14.7</v>
      </c>
      <c r="E108" s="38" t="n">
        <v>14.3</v>
      </c>
      <c r="F108" s="38" t="n">
        <v>14.1</v>
      </c>
      <c r="G108" s="39" t="n">
        <f aca="false">G79/G33</f>
        <v>14.2823959657719</v>
      </c>
      <c r="H108" s="39" t="n">
        <v>14.2</v>
      </c>
      <c r="I108" s="39" t="n">
        <f aca="false">I79/I33</f>
        <v>13.8793988844985</v>
      </c>
      <c r="J108" s="39" t="n">
        <v>14.2704622437657</v>
      </c>
    </row>
    <row r="110" customFormat="false" ht="48.75" hidden="false" customHeight="true" outlineLevel="0" collapsed="false">
      <c r="A110" s="40" t="s">
        <v>60</v>
      </c>
      <c r="B110" s="40"/>
      <c r="C110" s="40"/>
      <c r="D110" s="40"/>
      <c r="E110" s="40"/>
      <c r="F110" s="40"/>
      <c r="G110" s="40"/>
    </row>
  </sheetData>
  <mergeCells count="2">
    <mergeCell ref="A1:G1"/>
    <mergeCell ref="A110:G110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57Z</dcterms:created>
  <dc:creator>user</dc:creator>
  <dc:description/>
  <cp:keywords/>
  <dc:language>en-US</dc:language>
  <cp:lastModifiedBy>xf</cp:lastModifiedBy>
  <cp:lastPrinted>2016-07-11T02:57:31Z</cp:lastPrinted>
  <dcterms:modified xsi:type="dcterms:W3CDTF">2019-10-28T05:16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