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r>
      <rPr>
        <sz val="16"/>
        <color rgb="FF000000"/>
        <rFont val="宋体"/>
        <family val="0"/>
        <charset val="134"/>
      </rPr>
      <t xml:space="preserve">5-36                    </t>
    </r>
    <r>
      <rPr>
        <sz val="16"/>
        <color rgb="FF000000"/>
        <rFont val="Noto Sans"/>
        <family val="2"/>
      </rPr>
      <t xml:space="preserve">本地农民工基本情况</t>
    </r>
  </si>
  <si>
    <t xml:space="preserve">指标</t>
  </si>
  <si>
    <t xml:space="preserve">单位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姓别</t>
    </r>
  </si>
  <si>
    <t xml:space="preserve">—</t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男劳动力</t>
    </r>
  </si>
  <si>
    <t xml:space="preserve">%</t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女劳动力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年龄</t>
    </r>
  </si>
  <si>
    <r>
      <rPr>
        <sz val="11"/>
        <color rgb="FF000000"/>
        <rFont val="宋体"/>
        <family val="0"/>
        <charset val="134"/>
      </rPr>
      <t xml:space="preserve">   1.16-18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2.19-22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3.23-25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4.26-3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5.31-4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6.41-5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7.51-6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8.60-65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9.65</t>
    </r>
    <r>
      <rPr>
        <sz val="11"/>
        <color rgb="FF000000"/>
        <rFont val="Noto Sans"/>
        <family val="2"/>
      </rPr>
      <t xml:space="preserve">岁及以上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婚姻状况</t>
    </r>
  </si>
  <si>
    <t xml:space="preserve"> </t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离异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文化程度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不识字或识字很少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高中及中专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大专及以上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参加医疗保险情况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农村新型农村合作医疗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城镇医疗保险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商业医疗保险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其他医疗保险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没有参加任何医疗保险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参加养老保险情况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农村社会养老保险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城镇基本养老保险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商业养老保险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其他养老保险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没有参加任何养老保险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0.0_ 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:L1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29.37"/>
    <col collapsed="false" customWidth="true" hidden="false" outlineLevel="0" max="2" min="2" style="1" width="6.62"/>
    <col collapsed="false" customWidth="true" hidden="false" outlineLevel="0" max="4" min="3" style="1" width="6.99"/>
    <col collapsed="false" customWidth="true" hidden="false" outlineLevel="0" max="5" min="5" style="0" width="6.99"/>
    <col collapsed="false" customWidth="true" hidden="false" outlineLevel="0" max="12" min="6" style="0" width="9.4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4.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14.4" hidden="false" customHeight="false" outlineLevel="0" collapsed="false">
      <c r="A3" s="6" t="s">
        <v>13</v>
      </c>
      <c r="B3" s="7" t="s">
        <v>14</v>
      </c>
      <c r="C3" s="5"/>
      <c r="D3" s="5"/>
      <c r="E3" s="8"/>
      <c r="F3" s="8"/>
      <c r="G3" s="8"/>
      <c r="H3" s="8"/>
      <c r="I3" s="8"/>
      <c r="J3" s="8"/>
      <c r="K3" s="8"/>
      <c r="L3" s="8"/>
    </row>
    <row r="4" customFormat="false" ht="14.4" hidden="false" customHeight="false" outlineLevel="0" collapsed="false">
      <c r="A4" s="6" t="s">
        <v>15</v>
      </c>
      <c r="B4" s="7" t="s">
        <v>16</v>
      </c>
      <c r="C4" s="9" t="n">
        <v>66.4596273291926</v>
      </c>
      <c r="D4" s="9" t="n">
        <v>65.4191616766467</v>
      </c>
      <c r="E4" s="10" t="n">
        <v>68.7573964497042</v>
      </c>
      <c r="F4" s="10" t="n">
        <v>69.4282380396733</v>
      </c>
      <c r="G4" s="10" t="n">
        <v>65.2397298794978</v>
      </c>
      <c r="H4" s="10" t="n">
        <v>66.2817760574297</v>
      </c>
      <c r="I4" s="10" t="n">
        <v>65.3216053477634</v>
      </c>
      <c r="J4" s="10" t="n">
        <v>61.2358980629442</v>
      </c>
      <c r="K4" s="10" t="n">
        <v>60.3495016342065</v>
      </c>
      <c r="L4" s="10" t="n">
        <v>63.2371022454242</v>
      </c>
    </row>
    <row r="5" customFormat="false" ht="14.4" hidden="false" customHeight="false" outlineLevel="0" collapsed="false">
      <c r="A5" s="6" t="s">
        <v>17</v>
      </c>
      <c r="B5" s="7" t="s">
        <v>16</v>
      </c>
      <c r="C5" s="9" t="n">
        <v>33.5403726708075</v>
      </c>
      <c r="D5" s="9" t="n">
        <v>34.5808383233533</v>
      </c>
      <c r="E5" s="10" t="n">
        <v>31.2426035502959</v>
      </c>
      <c r="F5" s="10" t="n">
        <v>30.5717619603267</v>
      </c>
      <c r="G5" s="10" t="n">
        <v>34.7602701205022</v>
      </c>
      <c r="H5" s="10" t="n">
        <v>33.7182239425706</v>
      </c>
      <c r="I5" s="10" t="n">
        <v>34.6783946522366</v>
      </c>
      <c r="J5" s="10" t="n">
        <v>38.7641019370558</v>
      </c>
      <c r="K5" s="10" t="n">
        <v>39.6504983657935</v>
      </c>
      <c r="L5" s="10" t="n">
        <v>36.7628977545758</v>
      </c>
    </row>
    <row r="6" customFormat="false" ht="14.4" hidden="false" customHeight="false" outlineLevel="0" collapsed="false">
      <c r="A6" s="6" t="s">
        <v>18</v>
      </c>
      <c r="B6" s="7" t="s">
        <v>14</v>
      </c>
      <c r="C6" s="9"/>
      <c r="D6" s="9"/>
      <c r="E6" s="10"/>
      <c r="F6" s="10"/>
      <c r="G6" s="10"/>
      <c r="H6" s="10"/>
      <c r="I6" s="10"/>
      <c r="J6" s="10"/>
      <c r="K6" s="10"/>
      <c r="L6" s="10"/>
    </row>
    <row r="7" customFormat="false" ht="14.4" hidden="false" customHeight="false" outlineLevel="0" collapsed="false">
      <c r="A7" s="6" t="s">
        <v>19</v>
      </c>
      <c r="B7" s="7" t="s">
        <v>16</v>
      </c>
      <c r="C7" s="9" t="n">
        <v>0.31055900621118</v>
      </c>
      <c r="D7" s="9" t="n">
        <v>0.598802395209581</v>
      </c>
      <c r="E7" s="10" t="n">
        <v>1.18343195266272</v>
      </c>
      <c r="F7" s="10" t="n">
        <v>0.58343057176196</v>
      </c>
      <c r="G7" s="10" t="n">
        <v>1.27408515366831</v>
      </c>
      <c r="H7" s="10" t="n">
        <v>0.963923842282594</v>
      </c>
      <c r="I7" s="10" t="n">
        <v>0.0215248095855458</v>
      </c>
      <c r="J7" s="10" t="n">
        <v>0.0973565730232243</v>
      </c>
      <c r="K7" s="10" t="n">
        <v>0.2576825848712</v>
      </c>
      <c r="L7" s="10" t="n">
        <v>0.129860678226628</v>
      </c>
    </row>
    <row r="8" customFormat="false" ht="14.4" hidden="false" customHeight="false" outlineLevel="0" collapsed="false">
      <c r="A8" s="6" t="s">
        <v>20</v>
      </c>
      <c r="B8" s="7" t="s">
        <v>16</v>
      </c>
      <c r="C8" s="9" t="n">
        <v>3.57142857142857</v>
      </c>
      <c r="D8" s="9" t="n">
        <v>1.94610778443114</v>
      </c>
      <c r="E8" s="10" t="n">
        <v>3.07692307692308</v>
      </c>
      <c r="F8" s="10" t="n">
        <v>2.45040840140023</v>
      </c>
      <c r="G8" s="10" t="n">
        <v>3.48087766662868</v>
      </c>
      <c r="H8" s="10" t="n">
        <v>1.25287030524179</v>
      </c>
      <c r="I8" s="10" t="n">
        <v>1.91996755572125</v>
      </c>
      <c r="J8" s="10" t="n">
        <v>2.04571931896744</v>
      </c>
      <c r="K8" s="10" t="n">
        <v>1.8879511596715</v>
      </c>
      <c r="L8" s="10" t="n">
        <v>1.63000384129959</v>
      </c>
    </row>
    <row r="9" customFormat="false" ht="14.4" hidden="false" customHeight="false" outlineLevel="0" collapsed="false">
      <c r="A9" s="6" t="s">
        <v>21</v>
      </c>
      <c r="B9" s="7" t="s">
        <v>16</v>
      </c>
      <c r="C9" s="9" t="n">
        <v>3.57142857142857</v>
      </c>
      <c r="D9" s="9" t="n">
        <v>7.03592814371257</v>
      </c>
      <c r="E9" s="10" t="n">
        <v>3.43195266272189</v>
      </c>
      <c r="F9" s="10" t="n">
        <v>3.26721120186698</v>
      </c>
      <c r="G9" s="10" t="n">
        <v>7.42318123987738</v>
      </c>
      <c r="H9" s="10" t="n">
        <v>2.48733289463569</v>
      </c>
      <c r="I9" s="10" t="n">
        <v>2.34374253233383</v>
      </c>
      <c r="J9" s="10" t="n">
        <v>1.72338575271205</v>
      </c>
      <c r="K9" s="10" t="n">
        <v>2.9243992153139</v>
      </c>
      <c r="L9" s="10" t="n">
        <v>1.40112804915111</v>
      </c>
    </row>
    <row r="10" customFormat="false" ht="14.4" hidden="false" customHeight="false" outlineLevel="0" collapsed="false">
      <c r="A10" s="6" t="s">
        <v>22</v>
      </c>
      <c r="B10" s="7" t="s">
        <v>16</v>
      </c>
      <c r="C10" s="9" t="n">
        <v>9.00621118012422</v>
      </c>
      <c r="D10" s="9" t="n">
        <v>6.73652694610779</v>
      </c>
      <c r="E10" s="10" t="n">
        <v>7.33727810650888</v>
      </c>
      <c r="F10" s="10" t="n">
        <v>7.11785297549592</v>
      </c>
      <c r="G10" s="10" t="n">
        <v>7.82928937453434</v>
      </c>
      <c r="H10" s="10" t="n">
        <v>7.58059436951363</v>
      </c>
      <c r="I10" s="10" t="n">
        <v>6.82737277065175</v>
      </c>
      <c r="J10" s="10" t="n">
        <v>7.10294376498149</v>
      </c>
      <c r="K10" s="10" t="n">
        <v>7.1999463903292</v>
      </c>
      <c r="L10" s="10" t="n">
        <v>4.76284440947045</v>
      </c>
    </row>
    <row r="11" customFormat="false" ht="14.4" hidden="false" customHeight="false" outlineLevel="0" collapsed="false">
      <c r="A11" s="6" t="s">
        <v>23</v>
      </c>
      <c r="B11" s="7" t="s">
        <v>16</v>
      </c>
      <c r="C11" s="9" t="n">
        <v>23.2919254658385</v>
      </c>
      <c r="D11" s="9" t="n">
        <v>22.7544910179641</v>
      </c>
      <c r="E11" s="10" t="n">
        <v>27.3372781065089</v>
      </c>
      <c r="F11" s="10" t="n">
        <v>24.5040840140023</v>
      </c>
      <c r="G11" s="10" t="n">
        <v>15.5107884388341</v>
      </c>
      <c r="H11" s="10" t="n">
        <v>23.3773203832934</v>
      </c>
      <c r="I11" s="10" t="n">
        <v>19.2846842039818</v>
      </c>
      <c r="J11" s="10" t="n">
        <v>16.7107355721397</v>
      </c>
      <c r="K11" s="10" t="n">
        <v>16.1464753732271</v>
      </c>
      <c r="L11" s="10" t="n">
        <v>18.1940359225007</v>
      </c>
    </row>
    <row r="12" customFormat="false" ht="14.4" hidden="false" customHeight="false" outlineLevel="0" collapsed="false">
      <c r="A12" s="6" t="s">
        <v>24</v>
      </c>
      <c r="B12" s="7" t="s">
        <v>16</v>
      </c>
      <c r="C12" s="9" t="n">
        <v>32.2981366459627</v>
      </c>
      <c r="D12" s="9" t="n">
        <v>32.0359281437126</v>
      </c>
      <c r="E12" s="10" t="n">
        <v>33.8461538461539</v>
      </c>
      <c r="F12" s="10" t="n">
        <v>36.7561260210035</v>
      </c>
      <c r="G12" s="10" t="n">
        <v>35.9464674209322</v>
      </c>
      <c r="H12" s="10" t="n">
        <v>35.4492758452446</v>
      </c>
      <c r="I12" s="10" t="n">
        <v>37.4482466768846</v>
      </c>
      <c r="J12" s="10" t="n">
        <v>40.3604666701525</v>
      </c>
      <c r="K12" s="10" t="n">
        <v>37.4859096650021</v>
      </c>
      <c r="L12" s="10" t="n">
        <v>34.7160615875857</v>
      </c>
    </row>
    <row r="13" customFormat="false" ht="14.4" hidden="false" customHeight="false" outlineLevel="0" collapsed="false">
      <c r="A13" s="6" t="s">
        <v>25</v>
      </c>
      <c r="B13" s="7" t="s">
        <v>16</v>
      </c>
      <c r="C13" s="9" t="n">
        <v>23.7577639751553</v>
      </c>
      <c r="D13" s="9" t="n">
        <v>23.6526946107784</v>
      </c>
      <c r="E13" s="10" t="n">
        <v>20.1183431952663</v>
      </c>
      <c r="F13" s="10" t="n">
        <v>20.6534422403734</v>
      </c>
      <c r="G13" s="10" t="n">
        <v>21.3550952659606</v>
      </c>
      <c r="H13" s="10" t="n">
        <v>21.8366067245646</v>
      </c>
      <c r="I13" s="10" t="n">
        <v>25.3723507205417</v>
      </c>
      <c r="J13" s="10" t="n">
        <v>25.386807590953</v>
      </c>
      <c r="K13" s="10" t="n">
        <v>26.7200427984504</v>
      </c>
      <c r="L13" s="10" t="n">
        <v>28.6897673415977</v>
      </c>
    </row>
    <row r="14" customFormat="false" ht="14.4" hidden="false" customHeight="false" outlineLevel="0" collapsed="false">
      <c r="A14" s="6" t="s">
        <v>26</v>
      </c>
      <c r="B14" s="7" t="s">
        <v>16</v>
      </c>
      <c r="C14" s="9" t="n">
        <v>2.63975155279503</v>
      </c>
      <c r="D14" s="9" t="n">
        <v>3.74251497005988</v>
      </c>
      <c r="E14" s="10" t="n">
        <v>1.77514792899408</v>
      </c>
      <c r="F14" s="10" t="n">
        <v>2.80046674445741</v>
      </c>
      <c r="G14" s="10" t="n">
        <v>4.7837366449487</v>
      </c>
      <c r="H14" s="10" t="n">
        <v>4.70094869184697</v>
      </c>
      <c r="I14" s="10" t="n">
        <v>4.4421658378105</v>
      </c>
      <c r="J14" s="10" t="n">
        <v>4.77572808517892</v>
      </c>
      <c r="K14" s="10" t="n">
        <v>5.4190240359491</v>
      </c>
      <c r="L14" s="10" t="n">
        <v>6.61155379152419</v>
      </c>
    </row>
    <row r="15" customFormat="false" ht="14.4" hidden="false" customHeight="false" outlineLevel="0" collapsed="false">
      <c r="A15" s="6" t="s">
        <v>27</v>
      </c>
      <c r="B15" s="7" t="s">
        <v>16</v>
      </c>
      <c r="C15" s="9" t="n">
        <v>1.5527950310559</v>
      </c>
      <c r="D15" s="9" t="n">
        <v>1.49700598802395</v>
      </c>
      <c r="E15" s="10" t="n">
        <v>1.89349112426036</v>
      </c>
      <c r="F15" s="10" t="n">
        <v>1.86697782963827</v>
      </c>
      <c r="G15" s="10" t="n">
        <v>2.39647879461575</v>
      </c>
      <c r="H15" s="10" t="n">
        <v>2.35112694337706</v>
      </c>
      <c r="I15" s="10" t="n">
        <v>2.33994489248893</v>
      </c>
      <c r="J15" s="10" t="n">
        <v>1.7968566718918</v>
      </c>
      <c r="K15" s="10" t="n">
        <v>1.9585687771855</v>
      </c>
      <c r="L15" s="10" t="n">
        <v>3.8647443786441</v>
      </c>
    </row>
    <row r="16" customFormat="false" ht="14.4" hidden="false" customHeight="false" outlineLevel="0" collapsed="false">
      <c r="A16" s="6" t="s">
        <v>28</v>
      </c>
      <c r="B16" s="7" t="s">
        <v>14</v>
      </c>
      <c r="C16" s="9" t="s">
        <v>29</v>
      </c>
      <c r="D16" s="9" t="s">
        <v>29</v>
      </c>
      <c r="E16" s="10"/>
      <c r="F16" s="10"/>
      <c r="G16" s="10"/>
      <c r="H16" s="10"/>
      <c r="I16" s="10"/>
      <c r="J16" s="10"/>
      <c r="K16" s="10"/>
      <c r="L16" s="10"/>
    </row>
    <row r="17" customFormat="false" ht="14.4" hidden="false" customHeight="false" outlineLevel="0" collapsed="false">
      <c r="A17" s="6" t="s">
        <v>30</v>
      </c>
      <c r="B17" s="7" t="s">
        <v>16</v>
      </c>
      <c r="C17" s="9" t="n">
        <v>91.9129082426128</v>
      </c>
      <c r="D17" s="9" t="n">
        <v>89.7897897897898</v>
      </c>
      <c r="E17" s="10" t="n">
        <v>90.887573964497</v>
      </c>
      <c r="F17" s="10" t="n">
        <v>91.1318553092182</v>
      </c>
      <c r="G17" s="10" t="n">
        <v>87.7983681577468</v>
      </c>
      <c r="H17" s="10" t="n">
        <v>89.8231890166224</v>
      </c>
      <c r="I17" s="10" t="n">
        <v>91.851769645659</v>
      </c>
      <c r="J17" s="10" t="n">
        <v>91.658795585851</v>
      </c>
      <c r="K17" s="10" t="n">
        <v>90.6224480006192</v>
      </c>
      <c r="L17" s="10" t="n">
        <v>90.7357645432897</v>
      </c>
    </row>
    <row r="18" customFormat="false" ht="14.4" hidden="false" customHeight="false" outlineLevel="0" collapsed="false">
      <c r="A18" s="6" t="s">
        <v>31</v>
      </c>
      <c r="B18" s="7" t="s">
        <v>16</v>
      </c>
      <c r="C18" s="9" t="n">
        <v>6.68740279937792</v>
      </c>
      <c r="D18" s="9" t="n">
        <v>8.40840840840841</v>
      </c>
      <c r="E18" s="10" t="n">
        <v>6.50887573964497</v>
      </c>
      <c r="F18" s="10" t="n">
        <v>6.88448074679113</v>
      </c>
      <c r="G18" s="10" t="n">
        <v>7.76357077076089</v>
      </c>
      <c r="H18" s="10" t="n">
        <v>6.55633682563158</v>
      </c>
      <c r="I18" s="10" t="n">
        <v>6.19649298646129</v>
      </c>
      <c r="J18" s="10" t="n">
        <v>6.75245601251026</v>
      </c>
      <c r="K18" s="10" t="n">
        <v>7.697156284026</v>
      </c>
      <c r="L18" s="10" t="n">
        <v>4.86285823391629</v>
      </c>
    </row>
    <row r="19" customFormat="false" ht="14.4" hidden="false" customHeight="false" outlineLevel="0" collapsed="false">
      <c r="A19" s="6" t="s">
        <v>32</v>
      </c>
      <c r="B19" s="7" t="s">
        <v>16</v>
      </c>
      <c r="C19" s="9" t="n">
        <v>0.622083981337481</v>
      </c>
      <c r="D19" s="9" t="n">
        <v>0.750750750750751</v>
      </c>
      <c r="E19" s="10" t="n">
        <v>1.53846153846154</v>
      </c>
      <c r="F19" s="10" t="n">
        <v>1.16686114352392</v>
      </c>
      <c r="G19" s="10" t="n">
        <v>2.6556930713792</v>
      </c>
      <c r="H19" s="10" t="n">
        <v>2.38049968105691</v>
      </c>
      <c r="I19" s="10" t="n">
        <v>0.93493893498652</v>
      </c>
      <c r="J19" s="10" t="n">
        <v>0.641546771437586</v>
      </c>
      <c r="K19" s="10" t="n">
        <v>0.9401633195694</v>
      </c>
      <c r="L19" s="10" t="n">
        <v>2.78614218224672</v>
      </c>
    </row>
    <row r="20" customFormat="false" ht="14.4" hidden="false" customHeight="false" outlineLevel="0" collapsed="false">
      <c r="A20" s="6" t="s">
        <v>33</v>
      </c>
      <c r="B20" s="7" t="s">
        <v>16</v>
      </c>
      <c r="C20" s="9" t="n">
        <v>0.777604976671851</v>
      </c>
      <c r="D20" s="9" t="n">
        <v>1.05105105105105</v>
      </c>
      <c r="E20" s="10" t="n">
        <v>0.946745562130178</v>
      </c>
      <c r="F20" s="10" t="n">
        <v>0.700116686114352</v>
      </c>
      <c r="G20" s="10" t="n">
        <v>1.78236800011302</v>
      </c>
      <c r="H20" s="10" t="n">
        <v>1.23997447668926</v>
      </c>
      <c r="I20" s="10" t="n">
        <v>1.01679843284649</v>
      </c>
      <c r="J20" s="10" t="n">
        <v>0.947201630243462</v>
      </c>
      <c r="K20" s="10" t="n">
        <v>0.7402323957854</v>
      </c>
      <c r="L20" s="10" t="n">
        <v>1.61523504054732</v>
      </c>
    </row>
    <row r="21" customFormat="false" ht="14.4" hidden="false" customHeight="false" outlineLevel="0" collapsed="false">
      <c r="A21" s="6" t="s">
        <v>34</v>
      </c>
      <c r="B21" s="7" t="s">
        <v>16</v>
      </c>
      <c r="C21" s="9" t="n">
        <v>0</v>
      </c>
      <c r="D21" s="9" t="n">
        <v>0</v>
      </c>
      <c r="E21" s="10" t="n">
        <v>0.118343195266272</v>
      </c>
      <c r="F21" s="10" t="n">
        <v>0.116686114352392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/>
    </row>
    <row r="22" customFormat="false" ht="14.4" hidden="false" customHeight="false" outlineLevel="0" collapsed="false">
      <c r="A22" s="6" t="s">
        <v>35</v>
      </c>
      <c r="B22" s="7" t="s">
        <v>14</v>
      </c>
      <c r="C22" s="9" t="s">
        <v>29</v>
      </c>
      <c r="D22" s="9" t="s">
        <v>29</v>
      </c>
      <c r="E22" s="10"/>
      <c r="F22" s="10"/>
      <c r="G22" s="10"/>
      <c r="H22" s="10"/>
      <c r="I22" s="10"/>
      <c r="J22" s="10"/>
      <c r="K22" s="10"/>
      <c r="L22" s="10"/>
    </row>
    <row r="23" customFormat="false" ht="14.4" hidden="false" customHeight="false" outlineLevel="0" collapsed="false">
      <c r="A23" s="6" t="s">
        <v>36</v>
      </c>
      <c r="B23" s="7" t="s">
        <v>16</v>
      </c>
      <c r="C23" s="9" t="n">
        <v>0.46583850931677</v>
      </c>
      <c r="D23" s="9" t="n">
        <v>0.149700598802395</v>
      </c>
      <c r="E23" s="10" t="n">
        <v>0.118343195266272</v>
      </c>
      <c r="F23" s="10" t="n">
        <v>0.350058343057176</v>
      </c>
      <c r="G23" s="10" t="n">
        <v>0.521540846275422</v>
      </c>
      <c r="H23" s="10" t="n">
        <v>0.588794467799214</v>
      </c>
      <c r="I23" s="10" t="n">
        <v>0.363468908670635</v>
      </c>
      <c r="J23" s="10" t="n">
        <v>0.584020437456915</v>
      </c>
      <c r="K23" s="10" t="n">
        <v>0.708827343636</v>
      </c>
      <c r="L23" s="10" t="n">
        <v>0.849792362650429</v>
      </c>
    </row>
    <row r="24" customFormat="false" ht="14.4" hidden="false" customHeight="false" outlineLevel="0" collapsed="false">
      <c r="A24" s="6" t="s">
        <v>37</v>
      </c>
      <c r="B24" s="7" t="s">
        <v>16</v>
      </c>
      <c r="C24" s="9" t="n">
        <v>11.4906832298137</v>
      </c>
      <c r="D24" s="9" t="n">
        <v>10.9281437125749</v>
      </c>
      <c r="E24" s="10" t="n">
        <v>15.2662721893491</v>
      </c>
      <c r="F24" s="10" t="n">
        <v>16.5694282380397</v>
      </c>
      <c r="G24" s="10" t="n">
        <v>15.0546220059306</v>
      </c>
      <c r="H24" s="10" t="n">
        <v>14.7212202183898</v>
      </c>
      <c r="I24" s="10" t="n">
        <v>15.1415280212356</v>
      </c>
      <c r="J24" s="10" t="n">
        <v>13.9819411410989</v>
      </c>
      <c r="K24" s="10" t="n">
        <v>12.485933328993</v>
      </c>
      <c r="L24" s="10" t="n">
        <v>16.5850242109258</v>
      </c>
    </row>
    <row r="25" customFormat="false" ht="14.4" hidden="false" customHeight="false" outlineLevel="0" collapsed="false">
      <c r="A25" s="6" t="s">
        <v>38</v>
      </c>
      <c r="B25" s="7" t="s">
        <v>16</v>
      </c>
      <c r="C25" s="9" t="n">
        <v>70.9627329192547</v>
      </c>
      <c r="D25" s="9" t="n">
        <v>70.059880239521</v>
      </c>
      <c r="E25" s="10" t="n">
        <v>77.1597633136095</v>
      </c>
      <c r="F25" s="10" t="n">
        <v>75.0291715285881</v>
      </c>
      <c r="G25" s="10" t="n">
        <v>72.8939883686591</v>
      </c>
      <c r="H25" s="10" t="n">
        <v>71.8295929616105</v>
      </c>
      <c r="I25" s="10" t="n">
        <v>72.1435090717897</v>
      </c>
      <c r="J25" s="10" t="n">
        <v>72.8595958306247</v>
      </c>
      <c r="K25" s="10" t="n">
        <v>72.9281557207324</v>
      </c>
      <c r="L25" s="10" t="n">
        <v>69.0530450996307</v>
      </c>
    </row>
    <row r="26" customFormat="false" ht="14.4" hidden="false" customHeight="false" outlineLevel="0" collapsed="false">
      <c r="A26" s="6" t="s">
        <v>39</v>
      </c>
      <c r="B26" s="7" t="s">
        <v>16</v>
      </c>
      <c r="C26" s="9" t="n">
        <v>9.16149068322982</v>
      </c>
      <c r="D26" s="9" t="n">
        <v>9.58083832335329</v>
      </c>
      <c r="E26" s="10" t="n">
        <v>4.73372781065089</v>
      </c>
      <c r="F26" s="10" t="n">
        <v>4.55075845974329</v>
      </c>
      <c r="G26" s="10" t="n">
        <v>8.67581915330218</v>
      </c>
      <c r="H26" s="10" t="n">
        <v>9.19105563028636</v>
      </c>
      <c r="I26" s="10" t="n">
        <v>9.35734393467769</v>
      </c>
      <c r="J26" s="10" t="n">
        <v>9.07301304701153</v>
      </c>
      <c r="K26" s="10" t="n">
        <v>9.7241826670934</v>
      </c>
      <c r="L26" s="10" t="n">
        <v>10.1975324546448</v>
      </c>
    </row>
    <row r="27" customFormat="false" ht="14.4" hidden="false" customHeight="false" outlineLevel="0" collapsed="false">
      <c r="A27" s="6" t="s">
        <v>40</v>
      </c>
      <c r="B27" s="7" t="s">
        <v>16</v>
      </c>
      <c r="C27" s="9" t="n">
        <v>7.9</v>
      </c>
      <c r="D27" s="9" t="n">
        <v>9.3</v>
      </c>
      <c r="E27" s="10" t="n">
        <v>2.7</v>
      </c>
      <c r="F27" s="10" t="n">
        <v>3.5</v>
      </c>
      <c r="G27" s="10" t="n">
        <v>2.85402962583269</v>
      </c>
      <c r="H27" s="10" t="n">
        <v>3.7</v>
      </c>
      <c r="I27" s="10" t="n">
        <v>2.99415006362634</v>
      </c>
      <c r="J27" s="10" t="n">
        <v>3.50142954380798</v>
      </c>
      <c r="K27" s="10" t="n">
        <f aca="false">100-K26-K24-K23-K25</f>
        <v>4.15290093954519</v>
      </c>
      <c r="L27" s="10" t="n">
        <v>3.31460587214833</v>
      </c>
    </row>
    <row r="28" customFormat="false" ht="14.4" hidden="false" customHeight="false" outlineLevel="0" collapsed="false">
      <c r="A28" s="6" t="s">
        <v>41</v>
      </c>
      <c r="B28" s="7" t="s">
        <v>14</v>
      </c>
      <c r="C28" s="9" t="s">
        <v>29</v>
      </c>
      <c r="D28" s="9" t="s">
        <v>29</v>
      </c>
      <c r="E28" s="10"/>
      <c r="F28" s="10"/>
      <c r="G28" s="10"/>
      <c r="H28" s="10"/>
      <c r="I28" s="10"/>
      <c r="J28" s="10"/>
      <c r="K28" s="10"/>
      <c r="L28" s="10"/>
    </row>
    <row r="29" customFormat="false" ht="14.4" hidden="false" customHeight="false" outlineLevel="0" collapsed="false">
      <c r="A29" s="6" t="s">
        <v>42</v>
      </c>
      <c r="B29" s="7" t="s">
        <v>16</v>
      </c>
      <c r="C29" s="9" t="n">
        <v>85.804347826087</v>
      </c>
      <c r="D29" s="9" t="n">
        <v>87.2694610778443</v>
      </c>
      <c r="E29" s="10" t="n">
        <v>89.4674556213018</v>
      </c>
      <c r="F29" s="10" t="n">
        <v>89.8483080513419</v>
      </c>
      <c r="G29" s="10" t="n">
        <v>84.0214897195638</v>
      </c>
      <c r="H29" s="10" t="n">
        <v>85.0941289180853</v>
      </c>
      <c r="I29" s="10" t="n">
        <v>83.2606732467502</v>
      </c>
      <c r="J29" s="10" t="n">
        <v>83.4458910888622</v>
      </c>
      <c r="K29" s="10" t="n">
        <v>83.1925841780021</v>
      </c>
      <c r="L29" s="10" t="n">
        <v>80.1382544903065</v>
      </c>
    </row>
    <row r="30" customFormat="false" ht="14.4" hidden="false" customHeight="false" outlineLevel="0" collapsed="false">
      <c r="A30" s="6" t="s">
        <v>43</v>
      </c>
      <c r="B30" s="7" t="s">
        <v>16</v>
      </c>
      <c r="C30" s="9" t="n">
        <v>7.45341614906832</v>
      </c>
      <c r="D30" s="9" t="n">
        <v>8.23353293413174</v>
      </c>
      <c r="E30" s="10" t="n">
        <v>6.03550295857988</v>
      </c>
      <c r="F30" s="10" t="n">
        <v>5.71761960326721</v>
      </c>
      <c r="G30" s="10" t="n">
        <v>13.2047602859839</v>
      </c>
      <c r="H30" s="10" t="n">
        <v>12.5</v>
      </c>
      <c r="I30" s="10" t="n">
        <v>13.0252319283869</v>
      </c>
      <c r="J30" s="10" t="n">
        <v>13.5544433165859</v>
      </c>
      <c r="K30" s="10" t="n">
        <v>12.9</v>
      </c>
      <c r="L30" s="10" t="n">
        <v>16.3726313740837</v>
      </c>
    </row>
    <row r="31" customFormat="false" ht="14.4" hidden="false" customHeight="false" outlineLevel="0" collapsed="false">
      <c r="A31" s="6" t="s">
        <v>44</v>
      </c>
      <c r="B31" s="7" t="s">
        <v>16</v>
      </c>
      <c r="C31" s="9" t="n">
        <v>0.93167701863354</v>
      </c>
      <c r="D31" s="9" t="n">
        <v>0.449101796407186</v>
      </c>
      <c r="E31" s="10" t="n">
        <v>0.946745562130178</v>
      </c>
      <c r="F31" s="10" t="n">
        <v>0.816802800466745</v>
      </c>
      <c r="G31" s="10" t="n">
        <v>0.802437051370335</v>
      </c>
      <c r="H31" s="10" t="n">
        <v>1.1591623043409</v>
      </c>
      <c r="I31" s="10" t="n">
        <v>1.0994384117586</v>
      </c>
      <c r="J31" s="10" t="n">
        <v>1.51265502712218</v>
      </c>
      <c r="K31" s="10" t="n">
        <v>1.0056734938176</v>
      </c>
      <c r="L31" s="10" t="n">
        <v>1.84214104754674</v>
      </c>
    </row>
    <row r="32" customFormat="false" ht="14.4" hidden="false" customHeight="false" outlineLevel="0" collapsed="false">
      <c r="A32" s="6" t="s">
        <v>45</v>
      </c>
      <c r="B32" s="7" t="s">
        <v>16</v>
      </c>
      <c r="C32" s="9" t="n">
        <v>0.46583850931677</v>
      </c>
      <c r="D32" s="9" t="n">
        <v>0.598802395209581</v>
      </c>
      <c r="E32" s="10" t="n">
        <v>0</v>
      </c>
      <c r="F32" s="10" t="n">
        <v>0.350058343057176</v>
      </c>
      <c r="G32" s="10" t="n">
        <v>0.292218701486799</v>
      </c>
      <c r="H32" s="10" t="n">
        <v>0.136463334821991</v>
      </c>
      <c r="I32" s="10" t="n">
        <v>0.481760972250153</v>
      </c>
      <c r="J32" s="10" t="n">
        <v>0.616400299535773</v>
      </c>
      <c r="K32" s="10" t="n">
        <v>0.6014023277066</v>
      </c>
      <c r="L32" s="10" t="n">
        <v>0.102256977692451</v>
      </c>
    </row>
    <row r="33" customFormat="false" ht="14.4" hidden="false" customHeight="false" outlineLevel="0" collapsed="false">
      <c r="A33" s="6" t="s">
        <v>46</v>
      </c>
      <c r="B33" s="7" t="s">
        <v>16</v>
      </c>
      <c r="C33" s="9" t="n">
        <v>6.58695652173913</v>
      </c>
      <c r="D33" s="9" t="n">
        <v>6.54730538922156</v>
      </c>
      <c r="E33" s="10" t="n">
        <v>4.73372781065089</v>
      </c>
      <c r="F33" s="10" t="n">
        <v>4.31738623103851</v>
      </c>
      <c r="G33" s="10" t="n">
        <v>2.74603643975867</v>
      </c>
      <c r="H33" s="10" t="n">
        <v>2.3123999859187</v>
      </c>
      <c r="I33" s="10" t="n">
        <v>2.85629822127076</v>
      </c>
      <c r="J33" s="10" t="n">
        <v>2.32640652360793</v>
      </c>
      <c r="K33" s="10" t="n">
        <v>2.9674737118766</v>
      </c>
      <c r="L33" s="10" t="n">
        <v>3.00640216833419</v>
      </c>
    </row>
    <row r="34" customFormat="false" ht="14.4" hidden="false" customHeight="false" outlineLevel="0" collapsed="false">
      <c r="A34" s="6" t="s">
        <v>47</v>
      </c>
      <c r="B34" s="7" t="s">
        <v>14</v>
      </c>
      <c r="C34" s="9" t="s">
        <v>29</v>
      </c>
      <c r="D34" s="9" t="s">
        <v>29</v>
      </c>
      <c r="E34" s="10"/>
      <c r="F34" s="10"/>
      <c r="G34" s="10"/>
      <c r="H34" s="10"/>
      <c r="I34" s="10"/>
      <c r="J34" s="10"/>
      <c r="K34" s="10"/>
      <c r="L34" s="10"/>
    </row>
    <row r="35" customFormat="false" ht="14.4" hidden="false" customHeight="false" outlineLevel="0" collapsed="false">
      <c r="A35" s="6" t="s">
        <v>48</v>
      </c>
      <c r="B35" s="7" t="s">
        <v>16</v>
      </c>
      <c r="C35" s="9" t="n">
        <v>5.12422360248447</v>
      </c>
      <c r="D35" s="9" t="n">
        <v>8.98203592814371</v>
      </c>
      <c r="E35" s="10" t="n">
        <v>36.9230769230769</v>
      </c>
      <c r="F35" s="10" t="n">
        <v>41.073512252042</v>
      </c>
      <c r="G35" s="10" t="n">
        <v>52.6610711563601</v>
      </c>
      <c r="H35" s="10" t="n">
        <v>52.8902690445362</v>
      </c>
      <c r="I35" s="10" t="n">
        <v>52.6407671503853</v>
      </c>
      <c r="J35" s="10" t="n">
        <v>49.3058746520687</v>
      </c>
      <c r="K35" s="10" t="n">
        <v>47.6156358590376</v>
      </c>
      <c r="L35" s="10" t="n">
        <v>57.5376431227535</v>
      </c>
    </row>
    <row r="36" customFormat="false" ht="14.4" hidden="false" customHeight="false" outlineLevel="0" collapsed="false">
      <c r="A36" s="6" t="s">
        <v>49</v>
      </c>
      <c r="B36" s="7" t="s">
        <v>16</v>
      </c>
      <c r="C36" s="9" t="n">
        <v>13.1987577639752</v>
      </c>
      <c r="D36" s="9" t="n">
        <v>14.8203592814371</v>
      </c>
      <c r="E36" s="10" t="n">
        <v>8.28402366863906</v>
      </c>
      <c r="F36" s="10" t="n">
        <v>7.81796966161027</v>
      </c>
      <c r="G36" s="10" t="n">
        <v>18.863004213177</v>
      </c>
      <c r="H36" s="10" t="n">
        <v>17.5</v>
      </c>
      <c r="I36" s="10" t="n">
        <v>21.0505448301491</v>
      </c>
      <c r="J36" s="10" t="n">
        <v>24.3342395456313</v>
      </c>
      <c r="K36" s="10" t="n">
        <v>21.7</v>
      </c>
      <c r="L36" s="10" t="n">
        <v>21.0936994196453</v>
      </c>
    </row>
    <row r="37" customFormat="false" ht="14.4" hidden="false" customHeight="false" outlineLevel="0" collapsed="false">
      <c r="A37" s="6" t="s">
        <v>50</v>
      </c>
      <c r="B37" s="7" t="s">
        <v>16</v>
      </c>
      <c r="C37" s="9" t="n">
        <v>1.5527950310559</v>
      </c>
      <c r="D37" s="9" t="n">
        <v>2.09580838323353</v>
      </c>
      <c r="E37" s="10" t="n">
        <v>1.65680473372781</v>
      </c>
      <c r="F37" s="10" t="n">
        <v>2.21703617269545</v>
      </c>
      <c r="G37" s="10" t="n">
        <v>1.31800068994941</v>
      </c>
      <c r="H37" s="10" t="n">
        <v>1.10011589818458</v>
      </c>
      <c r="I37" s="10" t="n">
        <v>2.13095043517409</v>
      </c>
      <c r="J37" s="10" t="n">
        <v>1.83492288879877</v>
      </c>
      <c r="K37" s="10" t="n">
        <v>2.1953417805864</v>
      </c>
      <c r="L37" s="10" t="n">
        <v>1.47888153360949</v>
      </c>
    </row>
    <row r="38" customFormat="false" ht="14.4" hidden="false" customHeight="false" outlineLevel="0" collapsed="false">
      <c r="A38" s="6" t="s">
        <v>51</v>
      </c>
      <c r="B38" s="7" t="s">
        <v>16</v>
      </c>
      <c r="C38" s="9" t="n">
        <v>2.32919254658385</v>
      </c>
      <c r="D38" s="9" t="n">
        <v>2.39520958083832</v>
      </c>
      <c r="E38" s="10" t="n">
        <v>2.48520710059172</v>
      </c>
      <c r="F38" s="10" t="n">
        <v>2.45040840140023</v>
      </c>
      <c r="G38" s="10" t="n">
        <v>1.73165406205788</v>
      </c>
      <c r="H38" s="10" t="n">
        <v>2.87892005558938</v>
      </c>
      <c r="I38" s="10" t="n">
        <v>2.56502096258179</v>
      </c>
      <c r="J38" s="10" t="n">
        <v>3.69409554840202</v>
      </c>
      <c r="K38" s="10" t="n">
        <v>3.6660070658781</v>
      </c>
      <c r="L38" s="10" t="n">
        <v>2.26805122760041</v>
      </c>
    </row>
    <row r="39" customFormat="false" ht="14.4" hidden="false" customHeight="false" outlineLevel="0" collapsed="false">
      <c r="A39" s="6" t="s">
        <v>52</v>
      </c>
      <c r="B39" s="7" t="s">
        <v>16</v>
      </c>
      <c r="C39" s="9" t="n">
        <v>78.1055900621118</v>
      </c>
      <c r="D39" s="9" t="n">
        <v>72.3053892215569</v>
      </c>
      <c r="E39" s="10" t="n">
        <v>51.2426035502959</v>
      </c>
      <c r="F39" s="10" t="n">
        <v>47.024504084014</v>
      </c>
      <c r="G39" s="10" t="n">
        <v>25.71347839122</v>
      </c>
      <c r="H39" s="10" t="n">
        <v>26.1547294765869</v>
      </c>
      <c r="I39" s="10" t="n">
        <v>22.3007809222693</v>
      </c>
      <c r="J39" s="10" t="n">
        <v>21.3656193101035</v>
      </c>
      <c r="K39" s="10" t="n">
        <v>25.3592846155063</v>
      </c>
      <c r="L39" s="10" t="n">
        <v>17.9085651974277</v>
      </c>
    </row>
    <row r="75" customFormat="false" ht="14.4" hidden="false" customHeight="false" outlineLevel="0" collapsed="false">
      <c r="A75" s="0"/>
      <c r="B75" s="0"/>
      <c r="C75" s="0"/>
      <c r="D75" s="0"/>
    </row>
    <row r="76" customFormat="false" ht="14.4" hidden="false" customHeight="false" outlineLevel="0" collapsed="false">
      <c r="A76" s="0"/>
      <c r="B76" s="0"/>
      <c r="C76" s="0"/>
      <c r="D76" s="0"/>
    </row>
    <row r="77" customFormat="false" ht="14.4" hidden="false" customHeight="false" outlineLevel="0" collapsed="false">
      <c r="A77" s="0"/>
      <c r="B77" s="0"/>
      <c r="C77" s="0"/>
      <c r="D77" s="0"/>
    </row>
    <row r="78" customFormat="false" ht="14.4" hidden="false" customHeight="false" outlineLevel="0" collapsed="false">
      <c r="A78" s="0"/>
      <c r="B78" s="0"/>
      <c r="C78" s="0"/>
      <c r="D78" s="0"/>
    </row>
    <row r="79" customFormat="false" ht="14.4" hidden="false" customHeight="false" outlineLevel="0" collapsed="false">
      <c r="A79" s="0"/>
      <c r="B79" s="0"/>
      <c r="C79" s="0"/>
      <c r="D79" s="0"/>
    </row>
    <row r="80" customFormat="false" ht="14.4" hidden="false" customHeight="false" outlineLevel="0" collapsed="false">
      <c r="A80" s="0"/>
      <c r="B80" s="0"/>
      <c r="C80" s="0"/>
      <c r="D80" s="0"/>
    </row>
    <row r="81" customFormat="false" ht="14.4" hidden="false" customHeight="false" outlineLevel="0" collapsed="false">
      <c r="A81" s="0"/>
      <c r="B81" s="0"/>
      <c r="C81" s="0"/>
      <c r="D81" s="0"/>
    </row>
    <row r="82" customFormat="false" ht="14.4" hidden="false" customHeight="false" outlineLevel="0" collapsed="false">
      <c r="A82" s="0"/>
      <c r="B82" s="0"/>
      <c r="C82" s="0"/>
      <c r="D82" s="0"/>
    </row>
    <row r="83" customFormat="false" ht="14.4" hidden="false" customHeight="false" outlineLevel="0" collapsed="false">
      <c r="A83" s="0"/>
      <c r="B83" s="0"/>
      <c r="C83" s="0"/>
      <c r="D83" s="0"/>
    </row>
    <row r="84" customFormat="false" ht="14.4" hidden="false" customHeight="false" outlineLevel="0" collapsed="false">
      <c r="A84" s="0"/>
      <c r="B84" s="0"/>
      <c r="C84" s="0"/>
      <c r="D84" s="0"/>
    </row>
    <row r="85" customFormat="false" ht="14.4" hidden="false" customHeight="false" outlineLevel="0" collapsed="false">
      <c r="A85" s="0"/>
      <c r="B85" s="0"/>
      <c r="C85" s="0"/>
      <c r="D85" s="0"/>
    </row>
    <row r="86" customFormat="false" ht="14.4" hidden="false" customHeight="false" outlineLevel="0" collapsed="false">
      <c r="A86" s="0"/>
      <c r="B86" s="0"/>
      <c r="C86" s="0"/>
      <c r="D86" s="0"/>
    </row>
    <row r="87" customFormat="false" ht="14.4" hidden="false" customHeight="false" outlineLevel="0" collapsed="false">
      <c r="A87" s="0"/>
      <c r="B87" s="0"/>
      <c r="C87" s="0"/>
      <c r="D87" s="0"/>
    </row>
    <row r="88" customFormat="false" ht="14.4" hidden="false" customHeight="false" outlineLevel="0" collapsed="false">
      <c r="A88" s="0"/>
      <c r="B88" s="0"/>
      <c r="C88" s="0"/>
      <c r="D88" s="0"/>
    </row>
    <row r="89" customFormat="false" ht="14.4" hidden="false" customHeight="false" outlineLevel="0" collapsed="false">
      <c r="A89" s="0"/>
      <c r="B89" s="0"/>
      <c r="C89" s="0"/>
      <c r="D89" s="0"/>
    </row>
    <row r="90" customFormat="false" ht="14.4" hidden="false" customHeight="false" outlineLevel="0" collapsed="false">
      <c r="A90" s="0"/>
      <c r="B90" s="0"/>
      <c r="C90" s="0"/>
      <c r="D90" s="0"/>
    </row>
    <row r="91" customFormat="false" ht="14.4" hidden="false" customHeight="false" outlineLevel="0" collapsed="false">
      <c r="A91" s="0"/>
      <c r="B91" s="0"/>
      <c r="C91" s="0"/>
      <c r="D91" s="0"/>
    </row>
    <row r="92" customFormat="false" ht="14.4" hidden="false" customHeight="false" outlineLevel="0" collapsed="false">
      <c r="A92" s="0"/>
      <c r="B92" s="0"/>
      <c r="C92" s="0"/>
      <c r="D92" s="0"/>
    </row>
    <row r="93" customFormat="false" ht="14.4" hidden="false" customHeight="false" outlineLevel="0" collapsed="false">
      <c r="A93" s="0"/>
      <c r="B93" s="0"/>
      <c r="C93" s="0"/>
      <c r="D93" s="0"/>
    </row>
    <row r="94" customFormat="false" ht="14.4" hidden="false" customHeight="false" outlineLevel="0" collapsed="false">
      <c r="A94" s="0"/>
      <c r="B94" s="0"/>
      <c r="C94" s="0"/>
      <c r="D94" s="0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05:15:23Z</dcterms:created>
  <dc:creator>user</dc:creator>
  <dc:description/>
  <dc:language>en-US</dc:language>
  <cp:lastModifiedBy>宿莹(拟稿)</cp:lastModifiedBy>
  <dcterms:modified xsi:type="dcterms:W3CDTF">2019-09-10T08:1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