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6"/>
        <rFont val="黑体"/>
        <family val="3"/>
        <charset val="134"/>
      </rPr>
      <t xml:space="preserve">5-32  </t>
    </r>
    <r>
      <rPr>
        <sz val="16"/>
        <rFont val="Noto Sans"/>
        <family val="2"/>
      </rPr>
      <t xml:space="preserve">城镇集体单位分行业在岗职工工资总额</t>
    </r>
  </si>
  <si>
    <t xml:space="preserve">单位：万元</t>
  </si>
  <si>
    <t xml:space="preserve">行    业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总    计</t>
  </si>
  <si>
    <t xml:space="preserve">农、林、牧、渔业</t>
  </si>
  <si>
    <t xml:space="preserve">采     矿     业</t>
  </si>
  <si>
    <t xml:space="preserve">制     造     业</t>
  </si>
  <si>
    <t xml:space="preserve">电力、燃气及水的生产和供应业</t>
  </si>
  <si>
    <t xml:space="preserve">建     筑     业</t>
  </si>
  <si>
    <t xml:space="preserve">批发和零售业</t>
  </si>
  <si>
    <t xml:space="preserve">交通运输、仓储及邮政业</t>
  </si>
  <si>
    <t xml:space="preserve">住宿和餐饮业</t>
  </si>
  <si>
    <t xml:space="preserve">信息转输、软件和信息技术服务业</t>
  </si>
  <si>
    <t xml:space="preserve">金 融 业</t>
  </si>
  <si>
    <t xml:space="preserve">房  地  产  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;_탿"/>
    <numFmt numFmtId="167" formatCode="0"/>
    <numFmt numFmtId="168" formatCode="0;_퓿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7.62"/>
    <col collapsed="false" customWidth="true" hidden="false" outlineLevel="0" max="5" min="2" style="2" width="12.12"/>
    <col collapsed="false" customWidth="true" hidden="false" outlineLevel="0" max="6" min="6" style="2" width="12.62"/>
    <col collapsed="false" customWidth="false" hidden="false" outlineLevel="0" max="7" min="7" style="2" width="8.99"/>
    <col collapsed="false" customWidth="true" hidden="false" outlineLevel="0" max="8" min="8" style="2" width="10.74"/>
    <col collapsed="false" customWidth="true" hidden="false" outlineLevel="0" max="9" min="9" style="2" width="10.99"/>
    <col collapsed="false" customWidth="false" hidden="false" outlineLevel="0" max="257" min="10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5"/>
      <c r="B2" s="6"/>
      <c r="C2" s="6"/>
      <c r="D2" s="6"/>
      <c r="E2" s="7" t="s">
        <v>1</v>
      </c>
    </row>
    <row r="3" customFormat="false" ht="33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customFormat="false" ht="5.1" hidden="false" customHeight="true" outlineLevel="0" collapsed="false">
      <c r="A4" s="10"/>
      <c r="B4" s="11"/>
      <c r="C4" s="11"/>
      <c r="D4" s="11"/>
      <c r="E4" s="11"/>
    </row>
    <row r="5" s="4" customFormat="true" ht="24" hidden="false" customHeight="true" outlineLevel="0" collapsed="false">
      <c r="A5" s="12" t="s">
        <v>11</v>
      </c>
      <c r="B5" s="13" t="n">
        <v>834721.4</v>
      </c>
      <c r="C5" s="14" t="n">
        <v>993036</v>
      </c>
      <c r="D5" s="14" t="n">
        <v>1189056.3</v>
      </c>
      <c r="E5" s="14" t="n">
        <v>1108533.9</v>
      </c>
      <c r="F5" s="15" t="n">
        <v>988783.9</v>
      </c>
      <c r="G5" s="16" t="n">
        <v>879960.3</v>
      </c>
      <c r="H5" s="17" t="n">
        <v>671610</v>
      </c>
      <c r="I5" s="16" t="n">
        <v>572800.1</v>
      </c>
    </row>
    <row r="6" s="4" customFormat="true" ht="24" hidden="false" customHeight="true" outlineLevel="0" collapsed="false">
      <c r="A6" s="12" t="s">
        <v>12</v>
      </c>
      <c r="B6" s="18" t="n">
        <v>3236.5</v>
      </c>
      <c r="C6" s="19" t="n">
        <v>2551.3</v>
      </c>
      <c r="D6" s="19" t="n">
        <v>2049.9</v>
      </c>
      <c r="E6" s="19" t="n">
        <v>1667.2</v>
      </c>
      <c r="F6" s="20" t="n">
        <v>1396.1</v>
      </c>
      <c r="G6" s="21" t="n">
        <v>1343.3</v>
      </c>
      <c r="H6" s="21" t="n">
        <v>1579.1</v>
      </c>
      <c r="I6" s="21" t="n">
        <v>1271.4</v>
      </c>
    </row>
    <row r="7" s="4" customFormat="true" ht="24" hidden="false" customHeight="true" outlineLevel="0" collapsed="false">
      <c r="A7" s="12" t="s">
        <v>13</v>
      </c>
      <c r="B7" s="18" t="n">
        <v>33614.1</v>
      </c>
      <c r="C7" s="19" t="n">
        <v>35416.5</v>
      </c>
      <c r="D7" s="19" t="n">
        <v>19196</v>
      </c>
      <c r="E7" s="19" t="n">
        <v>33032.7</v>
      </c>
      <c r="F7" s="20" t="n">
        <v>25449.1</v>
      </c>
      <c r="G7" s="21" t="n">
        <v>19725.4</v>
      </c>
      <c r="H7" s="21" t="n">
        <v>9947.7</v>
      </c>
      <c r="I7" s="21" t="n">
        <v>9984</v>
      </c>
    </row>
    <row r="8" s="4" customFormat="true" ht="24" hidden="false" customHeight="true" outlineLevel="0" collapsed="false">
      <c r="A8" s="12" t="s">
        <v>14</v>
      </c>
      <c r="B8" s="18" t="n">
        <v>257034.8</v>
      </c>
      <c r="C8" s="19" t="n">
        <v>301396.7</v>
      </c>
      <c r="D8" s="19" t="n">
        <v>340693.3</v>
      </c>
      <c r="E8" s="19" t="n">
        <v>310478.2</v>
      </c>
      <c r="F8" s="20" t="n">
        <v>275927.2</v>
      </c>
      <c r="G8" s="21" t="n">
        <v>231107.9</v>
      </c>
      <c r="H8" s="21" t="n">
        <v>186217.1</v>
      </c>
      <c r="I8" s="21" t="n">
        <v>159882.7</v>
      </c>
    </row>
    <row r="9" s="4" customFormat="true" ht="24" hidden="false" customHeight="true" outlineLevel="0" collapsed="false">
      <c r="A9" s="12" t="s">
        <v>15</v>
      </c>
      <c r="B9" s="18" t="n">
        <v>9066.2</v>
      </c>
      <c r="C9" s="19" t="n">
        <v>10291.6</v>
      </c>
      <c r="D9" s="19" t="n">
        <v>4442.8</v>
      </c>
      <c r="E9" s="19" t="n">
        <v>4282.9</v>
      </c>
      <c r="F9" s="20" t="n">
        <v>4160.6</v>
      </c>
      <c r="G9" s="21" t="n">
        <v>6668.6</v>
      </c>
      <c r="H9" s="21" t="n">
        <v>4365.5</v>
      </c>
      <c r="I9" s="21" t="n">
        <v>3061.1</v>
      </c>
    </row>
    <row r="10" s="4" customFormat="true" ht="24" hidden="false" customHeight="true" outlineLevel="0" collapsed="false">
      <c r="A10" s="12" t="s">
        <v>16</v>
      </c>
      <c r="B10" s="18" t="n">
        <v>252842.8</v>
      </c>
      <c r="C10" s="19" t="n">
        <v>334392.3</v>
      </c>
      <c r="D10" s="19" t="n">
        <v>433761.9</v>
      </c>
      <c r="E10" s="19" t="n">
        <v>382296.1</v>
      </c>
      <c r="F10" s="20" t="n">
        <v>294680.6</v>
      </c>
      <c r="G10" s="21" t="n">
        <v>199319.7</v>
      </c>
      <c r="H10" s="21" t="n">
        <v>154974.4</v>
      </c>
      <c r="I10" s="21" t="n">
        <v>130123.8</v>
      </c>
    </row>
    <row r="11" s="4" customFormat="true" ht="24" hidden="false" customHeight="true" outlineLevel="0" collapsed="false">
      <c r="A11" s="12" t="s">
        <v>17</v>
      </c>
      <c r="B11" s="18" t="n">
        <v>38938.2</v>
      </c>
      <c r="C11" s="19" t="n">
        <v>28005.1</v>
      </c>
      <c r="D11" s="19" t="n">
        <v>27131.8</v>
      </c>
      <c r="E11" s="19" t="n">
        <v>28393.2</v>
      </c>
      <c r="F11" s="20" t="n">
        <v>27773.5</v>
      </c>
      <c r="G11" s="21" t="n">
        <v>25475.1</v>
      </c>
      <c r="H11" s="21" t="n">
        <v>20305</v>
      </c>
      <c r="I11" s="21" t="n">
        <v>18145.6</v>
      </c>
    </row>
    <row r="12" s="4" customFormat="true" ht="24" hidden="false" customHeight="true" outlineLevel="0" collapsed="false">
      <c r="A12" s="12" t="s">
        <v>18</v>
      </c>
      <c r="B12" s="18" t="n">
        <v>12483.4</v>
      </c>
      <c r="C12" s="19" t="n">
        <v>13117</v>
      </c>
      <c r="D12" s="19" t="n">
        <v>61586.6</v>
      </c>
      <c r="E12" s="19" t="n">
        <v>53013.1</v>
      </c>
      <c r="F12" s="20" t="n">
        <v>48674.7</v>
      </c>
      <c r="G12" s="21" t="n">
        <v>42393.5</v>
      </c>
      <c r="H12" s="21" t="n">
        <v>22444.8</v>
      </c>
      <c r="I12" s="21" t="n">
        <v>13800.7</v>
      </c>
    </row>
    <row r="13" s="4" customFormat="true" ht="24" hidden="false" customHeight="true" outlineLevel="0" collapsed="false">
      <c r="A13" s="12" t="s">
        <v>19</v>
      </c>
      <c r="B13" s="18" t="n">
        <v>5937.4</v>
      </c>
      <c r="C13" s="19" t="n">
        <v>9693.6</v>
      </c>
      <c r="D13" s="19" t="n">
        <v>10032.8</v>
      </c>
      <c r="E13" s="19" t="n">
        <v>10216</v>
      </c>
      <c r="F13" s="20" t="n">
        <v>9486.1</v>
      </c>
      <c r="G13" s="21" t="n">
        <v>7081</v>
      </c>
      <c r="H13" s="21" t="n">
        <v>4066.9</v>
      </c>
      <c r="I13" s="21" t="n">
        <v>3134.3</v>
      </c>
    </row>
    <row r="14" s="4" customFormat="true" ht="24" hidden="false" customHeight="true" outlineLevel="0" collapsed="false">
      <c r="A14" s="12" t="s">
        <v>20</v>
      </c>
      <c r="B14" s="18" t="n">
        <v>574.6</v>
      </c>
      <c r="C14" s="19" t="n">
        <v>864.9</v>
      </c>
      <c r="D14" s="19" t="n">
        <v>935.3</v>
      </c>
      <c r="E14" s="19" t="n">
        <v>699.3</v>
      </c>
      <c r="F14" s="20" t="n">
        <v>741.7</v>
      </c>
      <c r="G14" s="21" t="n">
        <v>829.4</v>
      </c>
      <c r="H14" s="21" t="n">
        <v>1284.6</v>
      </c>
      <c r="I14" s="21" t="n">
        <v>1005.7</v>
      </c>
    </row>
    <row r="15" s="4" customFormat="true" ht="24" hidden="false" customHeight="true" outlineLevel="0" collapsed="false">
      <c r="A15" s="12" t="s">
        <v>21</v>
      </c>
      <c r="B15" s="18" t="n">
        <v>90798.5</v>
      </c>
      <c r="C15" s="19" t="n">
        <v>110906.3</v>
      </c>
      <c r="D15" s="19" t="n">
        <v>114233.4</v>
      </c>
      <c r="E15" s="19" t="n">
        <v>123062.8</v>
      </c>
      <c r="F15" s="20" t="n">
        <v>141054.2</v>
      </c>
      <c r="G15" s="21" t="n">
        <v>174169.6</v>
      </c>
      <c r="H15" s="21" t="n">
        <v>140042.7</v>
      </c>
      <c r="I15" s="21" t="n">
        <v>102146.9</v>
      </c>
    </row>
    <row r="16" s="4" customFormat="true" ht="24" hidden="false" customHeight="true" outlineLevel="0" collapsed="false">
      <c r="A16" s="12" t="s">
        <v>22</v>
      </c>
      <c r="B16" s="18" t="n">
        <v>5530</v>
      </c>
      <c r="C16" s="19" t="n">
        <v>6869</v>
      </c>
      <c r="D16" s="19" t="n">
        <v>6545.9</v>
      </c>
      <c r="E16" s="19" t="n">
        <v>6990.2</v>
      </c>
      <c r="F16" s="20" t="n">
        <v>9332.7</v>
      </c>
      <c r="G16" s="21" t="n">
        <v>7547.1</v>
      </c>
      <c r="H16" s="21" t="n">
        <v>5665.4</v>
      </c>
      <c r="I16" s="21" t="n">
        <v>5223.6</v>
      </c>
    </row>
    <row r="17" s="4" customFormat="true" ht="24" hidden="false" customHeight="true" outlineLevel="0" collapsed="false">
      <c r="A17" s="12" t="s">
        <v>23</v>
      </c>
      <c r="B17" s="18" t="n">
        <v>35921.7</v>
      </c>
      <c r="C17" s="19" t="n">
        <v>39720.8</v>
      </c>
      <c r="D17" s="19" t="n">
        <v>56837.5</v>
      </c>
      <c r="E17" s="19" t="n">
        <v>56791.3</v>
      </c>
      <c r="F17" s="20" t="n">
        <v>49662.3</v>
      </c>
      <c r="G17" s="21" t="n">
        <v>62424</v>
      </c>
      <c r="H17" s="21" t="n">
        <v>32301.3</v>
      </c>
      <c r="I17" s="21" t="n">
        <v>28236.8</v>
      </c>
    </row>
    <row r="18" s="4" customFormat="true" ht="24" hidden="false" customHeight="true" outlineLevel="0" collapsed="false">
      <c r="A18" s="12" t="s">
        <v>24</v>
      </c>
      <c r="B18" s="18" t="n">
        <v>14838.3</v>
      </c>
      <c r="C18" s="19" t="n">
        <v>17656.1</v>
      </c>
      <c r="D18" s="19" t="n">
        <v>28836.1</v>
      </c>
      <c r="E18" s="19" t="n">
        <v>23029.8</v>
      </c>
      <c r="F18" s="20" t="n">
        <v>24597.3</v>
      </c>
      <c r="G18" s="21" t="n">
        <v>21929.1</v>
      </c>
      <c r="H18" s="21" t="n">
        <v>14179.4</v>
      </c>
      <c r="I18" s="21" t="n">
        <v>10512.1</v>
      </c>
    </row>
    <row r="19" s="4" customFormat="true" ht="24" hidden="false" customHeight="true" outlineLevel="0" collapsed="false">
      <c r="A19" s="12" t="s">
        <v>25</v>
      </c>
      <c r="B19" s="18" t="n">
        <v>5229.5</v>
      </c>
      <c r="C19" s="19" t="n">
        <v>7844.2</v>
      </c>
      <c r="D19" s="19" t="n">
        <v>8700.9</v>
      </c>
      <c r="E19" s="19" t="n">
        <v>7297.7</v>
      </c>
      <c r="F19" s="20" t="n">
        <v>6828.4</v>
      </c>
      <c r="G19" s="21" t="n">
        <v>7047.8</v>
      </c>
      <c r="H19" s="21" t="n">
        <v>6768.2</v>
      </c>
      <c r="I19" s="21" t="n">
        <v>2892.1</v>
      </c>
    </row>
    <row r="20" s="4" customFormat="true" ht="24" hidden="false" customHeight="true" outlineLevel="0" collapsed="false">
      <c r="A20" s="12" t="s">
        <v>26</v>
      </c>
      <c r="B20" s="18" t="n">
        <v>8885.5</v>
      </c>
      <c r="C20" s="19" t="n">
        <v>8842.3</v>
      </c>
      <c r="D20" s="19" t="n">
        <v>6148.1</v>
      </c>
      <c r="E20" s="19" t="n">
        <v>5508.6</v>
      </c>
      <c r="F20" s="20" t="n">
        <v>5718.6</v>
      </c>
      <c r="G20" s="21" t="n">
        <v>6035.5</v>
      </c>
      <c r="H20" s="21" t="n">
        <v>3927.4</v>
      </c>
      <c r="I20" s="21" t="n">
        <v>3480.3</v>
      </c>
    </row>
    <row r="21" s="4" customFormat="true" ht="24" hidden="false" customHeight="true" outlineLevel="0" collapsed="false">
      <c r="A21" s="12" t="s">
        <v>27</v>
      </c>
      <c r="B21" s="18" t="n">
        <v>14191.5</v>
      </c>
      <c r="C21" s="19" t="n">
        <v>13706.4</v>
      </c>
      <c r="D21" s="19" t="n">
        <v>12220.9</v>
      </c>
      <c r="E21" s="19" t="n">
        <v>11148</v>
      </c>
      <c r="F21" s="20" t="n">
        <v>12352.5</v>
      </c>
      <c r="G21" s="21" t="n">
        <v>12874.6</v>
      </c>
      <c r="H21" s="21" t="n">
        <v>13268.4</v>
      </c>
      <c r="I21" s="21" t="n">
        <v>34765.5</v>
      </c>
    </row>
    <row r="22" s="4" customFormat="true" ht="24" hidden="false" customHeight="true" outlineLevel="0" collapsed="false">
      <c r="A22" s="12" t="s">
        <v>28</v>
      </c>
      <c r="B22" s="18" t="n">
        <v>42083.8</v>
      </c>
      <c r="C22" s="19" t="n">
        <v>48333.6</v>
      </c>
      <c r="D22" s="19" t="n">
        <v>50540.7</v>
      </c>
      <c r="E22" s="19" t="n">
        <v>45695.1</v>
      </c>
      <c r="F22" s="20" t="n">
        <v>45462.3</v>
      </c>
      <c r="G22" s="21" t="n">
        <v>49582.7</v>
      </c>
      <c r="H22" s="21" t="n">
        <v>44085.5</v>
      </c>
      <c r="I22" s="21" t="n">
        <v>44127.4</v>
      </c>
    </row>
    <row r="23" s="4" customFormat="true" ht="24" hidden="false" customHeight="true" outlineLevel="0" collapsed="false">
      <c r="A23" s="12" t="s">
        <v>29</v>
      </c>
      <c r="B23" s="18" t="n">
        <v>603.1</v>
      </c>
      <c r="C23" s="19" t="n">
        <v>892.7</v>
      </c>
      <c r="D23" s="19" t="n">
        <v>1872.9</v>
      </c>
      <c r="E23" s="19" t="n">
        <v>1908.7</v>
      </c>
      <c r="F23" s="20" t="n">
        <v>1958.9</v>
      </c>
      <c r="G23" s="21" t="n">
        <v>2368.3</v>
      </c>
      <c r="H23" s="21" t="n">
        <v>4178.2</v>
      </c>
      <c r="I23" s="21" t="n">
        <v>338.9</v>
      </c>
    </row>
    <row r="24" s="4" customFormat="true" ht="24" hidden="false" customHeight="true" outlineLevel="0" collapsed="false">
      <c r="A24" s="12" t="s">
        <v>30</v>
      </c>
      <c r="B24" s="18" t="n">
        <v>2911.5</v>
      </c>
      <c r="C24" s="19" t="n">
        <v>2535.6</v>
      </c>
      <c r="D24" s="19" t="n">
        <v>3289.5</v>
      </c>
      <c r="E24" s="19" t="n">
        <v>3023</v>
      </c>
      <c r="F24" s="20" t="n">
        <v>3527.1</v>
      </c>
      <c r="G24" s="21" t="n">
        <v>2037.7</v>
      </c>
      <c r="H24" s="21" t="n">
        <v>2008.7</v>
      </c>
      <c r="I24" s="21" t="n">
        <v>667.2</v>
      </c>
    </row>
    <row r="25" s="4" customFormat="true" ht="20.25" hidden="false" customHeight="true" outlineLevel="0" collapsed="false">
      <c r="A25" s="22"/>
      <c r="B25" s="23"/>
      <c r="C25" s="24"/>
      <c r="D25" s="24"/>
      <c r="E25" s="24"/>
      <c r="F25" s="25"/>
      <c r="G25" s="25"/>
      <c r="H25" s="25"/>
    </row>
    <row r="26" s="1" customFormat="true" ht="24" hidden="false" customHeight="true" outlineLevel="0" collapsed="false">
      <c r="A26" s="26"/>
      <c r="B26" s="27"/>
      <c r="C26" s="27"/>
      <c r="D26" s="27"/>
      <c r="E26" s="27"/>
    </row>
  </sheetData>
  <mergeCells count="1">
    <mergeCell ref="A1:E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0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0" t="n">
        <v>15791</v>
      </c>
      <c r="B2" s="0" t="n">
        <f aca="false">A2/10</f>
        <v>1579.1</v>
      </c>
    </row>
    <row r="3" customFormat="false" ht="14.25" hidden="false" customHeight="false" outlineLevel="0" collapsed="false">
      <c r="A3" s="0" t="n">
        <v>99477</v>
      </c>
      <c r="B3" s="0" t="n">
        <f aca="false">A3/10</f>
        <v>9947.7</v>
      </c>
    </row>
    <row r="4" customFormat="false" ht="14.25" hidden="false" customHeight="false" outlineLevel="0" collapsed="false">
      <c r="A4" s="0" t="n">
        <v>1862171</v>
      </c>
      <c r="B4" s="0" t="n">
        <f aca="false">A4/10</f>
        <v>186217.1</v>
      </c>
    </row>
    <row r="5" customFormat="false" ht="14.25" hidden="false" customHeight="false" outlineLevel="0" collapsed="false">
      <c r="A5" s="0" t="n">
        <v>43655</v>
      </c>
      <c r="B5" s="0" t="n">
        <f aca="false">A5/10</f>
        <v>4365.5</v>
      </c>
    </row>
    <row r="6" customFormat="false" ht="14.25" hidden="false" customHeight="false" outlineLevel="0" collapsed="false">
      <c r="A6" s="0" t="n">
        <v>1549744</v>
      </c>
      <c r="B6" s="0" t="n">
        <f aca="false">A6/10</f>
        <v>154974.4</v>
      </c>
    </row>
    <row r="7" customFormat="false" ht="14.25" hidden="false" customHeight="false" outlineLevel="0" collapsed="false">
      <c r="A7" s="0" t="n">
        <v>203050</v>
      </c>
      <c r="B7" s="0" t="n">
        <f aca="false">A7/10</f>
        <v>20305</v>
      </c>
    </row>
    <row r="8" customFormat="false" ht="14.25" hidden="false" customHeight="false" outlineLevel="0" collapsed="false">
      <c r="A8" s="0" t="n">
        <v>224448</v>
      </c>
      <c r="B8" s="0" t="n">
        <f aca="false">A8/10</f>
        <v>22444.8</v>
      </c>
    </row>
    <row r="9" customFormat="false" ht="14.25" hidden="false" customHeight="false" outlineLevel="0" collapsed="false">
      <c r="A9" s="0" t="n">
        <v>40669</v>
      </c>
      <c r="B9" s="0" t="n">
        <f aca="false">A9/10</f>
        <v>4066.9</v>
      </c>
    </row>
    <row r="10" customFormat="false" ht="14.25" hidden="false" customHeight="false" outlineLevel="0" collapsed="false">
      <c r="A10" s="0" t="n">
        <v>12846</v>
      </c>
      <c r="B10" s="0" t="n">
        <f aca="false">A10/10</f>
        <v>1284.6</v>
      </c>
    </row>
    <row r="11" customFormat="false" ht="14.25" hidden="false" customHeight="false" outlineLevel="0" collapsed="false">
      <c r="A11" s="0" t="n">
        <v>1400427</v>
      </c>
      <c r="B11" s="0" t="n">
        <f aca="false">A11/10</f>
        <v>140042.7</v>
      </c>
    </row>
    <row r="12" customFormat="false" ht="14.25" hidden="false" customHeight="false" outlineLevel="0" collapsed="false">
      <c r="A12" s="0" t="n">
        <v>56654</v>
      </c>
      <c r="B12" s="0" t="n">
        <f aca="false">A12/10</f>
        <v>5665.4</v>
      </c>
    </row>
    <row r="13" customFormat="false" ht="14.25" hidden="false" customHeight="false" outlineLevel="0" collapsed="false">
      <c r="A13" s="0" t="n">
        <v>323013</v>
      </c>
      <c r="B13" s="0" t="n">
        <f aca="false">A13/10</f>
        <v>32301.3</v>
      </c>
    </row>
    <row r="14" customFormat="false" ht="14.25" hidden="false" customHeight="false" outlineLevel="0" collapsed="false">
      <c r="A14" s="0" t="n">
        <v>141794</v>
      </c>
      <c r="B14" s="0" t="n">
        <f aca="false">A14/10</f>
        <v>14179.4</v>
      </c>
    </row>
    <row r="15" customFormat="false" ht="14.25" hidden="false" customHeight="false" outlineLevel="0" collapsed="false">
      <c r="A15" s="0" t="n">
        <v>67682</v>
      </c>
      <c r="B15" s="0" t="n">
        <f aca="false">A15/10</f>
        <v>6768.2</v>
      </c>
    </row>
    <row r="16" customFormat="false" ht="14.25" hidden="false" customHeight="false" outlineLevel="0" collapsed="false">
      <c r="A16" s="0" t="n">
        <v>39274</v>
      </c>
      <c r="B16" s="0" t="n">
        <f aca="false">A16/10</f>
        <v>3927.4</v>
      </c>
    </row>
    <row r="17" customFormat="false" ht="14.25" hidden="false" customHeight="false" outlineLevel="0" collapsed="false">
      <c r="A17" s="0" t="n">
        <v>132684</v>
      </c>
      <c r="B17" s="0" t="n">
        <f aca="false">A17/10</f>
        <v>13268.4</v>
      </c>
    </row>
    <row r="18" customFormat="false" ht="14.25" hidden="false" customHeight="false" outlineLevel="0" collapsed="false">
      <c r="A18" s="0" t="n">
        <v>440855</v>
      </c>
      <c r="B18" s="0" t="n">
        <f aca="false">A18/10</f>
        <v>44085.5</v>
      </c>
    </row>
    <row r="19" customFormat="false" ht="14.25" hidden="false" customHeight="false" outlineLevel="0" collapsed="false">
      <c r="A19" s="0" t="n">
        <v>41782</v>
      </c>
      <c r="B19" s="0" t="n">
        <f aca="false">A19/10</f>
        <v>4178.2</v>
      </c>
    </row>
    <row r="20" customFormat="false" ht="14.25" hidden="false" customHeight="false" outlineLevel="0" collapsed="false">
      <c r="A20" s="0" t="n">
        <v>20087</v>
      </c>
      <c r="B20" s="0" t="n">
        <f aca="false">A20/10</f>
        <v>2008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0:38Z</dcterms:created>
  <dc:creator>user</dc:creator>
  <dc:description/>
  <dc:language>en-US</dc:language>
  <cp:lastModifiedBy>dell</cp:lastModifiedBy>
  <dcterms:modified xsi:type="dcterms:W3CDTF">2019-08-20T05:40:16Z</dcterms:modified>
  <cp:revision>0</cp:revision>
  <dc:subject/>
  <dc:title/>
</cp:coreProperties>
</file>