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r>
      <rPr>
        <sz val="16"/>
        <rFont val="黑体"/>
        <family val="3"/>
        <charset val="134"/>
      </rPr>
      <t xml:space="preserve">5-5  </t>
    </r>
    <r>
      <rPr>
        <sz val="16"/>
        <rFont val="Noto Sans"/>
        <family val="2"/>
      </rPr>
      <t xml:space="preserve">各地区个体从业人员</t>
    </r>
  </si>
  <si>
    <t xml:space="preserve">单位：户、万人</t>
  </si>
  <si>
    <t xml:space="preserve">地    区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户数</t>
  </si>
  <si>
    <t xml:space="preserve">从业人数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t xml:space="preserve">数据来源于省工商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宋体"/>
      <family val="0"/>
      <charset val="134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:O6"/>
    </sheetView>
  </sheetViews>
  <sheetFormatPr defaultColWidth="9.87109375" defaultRowHeight="24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0.24"/>
    <col collapsed="false" customWidth="true" hidden="false" outlineLevel="0" max="7" min="4" style="3" width="10.24"/>
    <col collapsed="false" customWidth="false" hidden="false" outlineLevel="0" max="257" min="8" style="3" width="9.87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8" t="s">
        <v>1</v>
      </c>
    </row>
    <row r="3" customFormat="false" ht="21.75" hidden="false" customHeight="true" outlineLevel="0" collapsed="false">
      <c r="A3" s="9" t="s">
        <v>2</v>
      </c>
      <c r="B3" s="10" t="s">
        <v>3</v>
      </c>
      <c r="C3" s="10"/>
      <c r="D3" s="10" t="s">
        <v>4</v>
      </c>
      <c r="E3" s="10"/>
      <c r="F3" s="10" t="s">
        <v>5</v>
      </c>
      <c r="G3" s="10"/>
      <c r="H3" s="10" t="s">
        <v>6</v>
      </c>
      <c r="I3" s="10"/>
      <c r="J3" s="10" t="s">
        <v>7</v>
      </c>
      <c r="K3" s="10"/>
      <c r="L3" s="10" t="s">
        <v>8</v>
      </c>
      <c r="M3" s="10"/>
      <c r="N3" s="10" t="s">
        <v>9</v>
      </c>
      <c r="O3" s="10"/>
    </row>
    <row r="4" customFormat="false" ht="21.75" hidden="false" customHeight="true" outlineLevel="0" collapsed="false">
      <c r="A4" s="9"/>
      <c r="B4" s="11" t="s">
        <v>10</v>
      </c>
      <c r="C4" s="11" t="s">
        <v>11</v>
      </c>
      <c r="D4" s="11" t="s">
        <v>10</v>
      </c>
      <c r="E4" s="11" t="s">
        <v>11</v>
      </c>
      <c r="F4" s="11" t="s">
        <v>10</v>
      </c>
      <c r="G4" s="11" t="s">
        <v>11</v>
      </c>
      <c r="H4" s="11" t="s">
        <v>10</v>
      </c>
      <c r="I4" s="11" t="s">
        <v>11</v>
      </c>
      <c r="J4" s="11" t="s">
        <v>10</v>
      </c>
      <c r="K4" s="11" t="s">
        <v>11</v>
      </c>
      <c r="L4" s="11" t="s">
        <v>10</v>
      </c>
      <c r="M4" s="11" t="s">
        <v>11</v>
      </c>
      <c r="N4" s="11" t="s">
        <v>10</v>
      </c>
      <c r="O4" s="11" t="s">
        <v>11</v>
      </c>
    </row>
    <row r="5" customFormat="false" ht="5.1" hidden="false" customHeight="true" outlineLevel="0" collapsed="false">
      <c r="A5" s="12"/>
      <c r="B5" s="13"/>
      <c r="C5" s="14"/>
      <c r="D5" s="14"/>
      <c r="E5" s="14"/>
      <c r="F5" s="14"/>
      <c r="G5" s="14"/>
    </row>
    <row r="6" s="5" customFormat="true" ht="24" hidden="false" customHeight="true" outlineLevel="0" collapsed="false">
      <c r="A6" s="15" t="s">
        <v>12</v>
      </c>
      <c r="B6" s="16" t="n">
        <v>1274219</v>
      </c>
      <c r="C6" s="17" t="n">
        <v>288.3</v>
      </c>
      <c r="D6" s="18" t="n">
        <v>1704510</v>
      </c>
      <c r="E6" s="17" t="n">
        <v>402.7096</v>
      </c>
      <c r="F6" s="19" t="n">
        <v>1806437</v>
      </c>
      <c r="G6" s="17" t="n">
        <v>443.5509</v>
      </c>
      <c r="H6" s="20" t="n">
        <v>2006318</v>
      </c>
      <c r="I6" s="21" t="n">
        <v>545.5514</v>
      </c>
      <c r="J6" s="20" t="n">
        <v>2207051</v>
      </c>
      <c r="K6" s="22" t="n">
        <v>471.9301</v>
      </c>
      <c r="L6" s="20" t="n">
        <v>2305116</v>
      </c>
      <c r="M6" s="22" t="n">
        <v>471.6417</v>
      </c>
      <c r="N6" s="23" t="n">
        <v>2465045</v>
      </c>
      <c r="O6" s="22" t="n">
        <v>498.2374</v>
      </c>
    </row>
    <row r="7" s="5" customFormat="true" ht="24" hidden="false" customHeight="true" outlineLevel="0" collapsed="false">
      <c r="A7" s="15" t="s">
        <v>13</v>
      </c>
      <c r="B7" s="24" t="n">
        <v>191639</v>
      </c>
      <c r="C7" s="25" t="n">
        <v>56.9</v>
      </c>
      <c r="D7" s="26" t="n">
        <v>261272</v>
      </c>
      <c r="E7" s="25" t="n">
        <v>61.2642</v>
      </c>
      <c r="F7" s="27" t="n">
        <v>272201</v>
      </c>
      <c r="G7" s="25" t="n">
        <v>63.8766</v>
      </c>
      <c r="H7" s="5" t="n">
        <v>317919</v>
      </c>
      <c r="I7" s="28" t="n">
        <v>69.0949</v>
      </c>
      <c r="J7" s="5" t="n">
        <v>362972</v>
      </c>
      <c r="K7" s="29" t="n">
        <v>71.8051</v>
      </c>
      <c r="L7" s="5" t="n">
        <v>431162</v>
      </c>
      <c r="M7" s="29" t="n">
        <v>83.1557</v>
      </c>
      <c r="N7" s="30" t="n">
        <v>500643</v>
      </c>
      <c r="O7" s="29" t="n">
        <v>94.6323</v>
      </c>
    </row>
    <row r="8" s="5" customFormat="true" ht="24" hidden="false" customHeight="true" outlineLevel="0" collapsed="false">
      <c r="A8" s="15" t="s">
        <v>14</v>
      </c>
      <c r="B8" s="24" t="n">
        <v>250925</v>
      </c>
      <c r="C8" s="25" t="n">
        <v>42.1</v>
      </c>
      <c r="D8" s="26" t="n">
        <v>312773</v>
      </c>
      <c r="E8" s="25" t="n">
        <v>47.9225</v>
      </c>
      <c r="F8" s="27" t="n">
        <v>337901</v>
      </c>
      <c r="G8" s="25" t="n">
        <v>52.6433</v>
      </c>
      <c r="H8" s="5" t="n">
        <v>373228</v>
      </c>
      <c r="I8" s="28" t="n">
        <v>57.9184</v>
      </c>
      <c r="J8" s="5" t="n">
        <v>403298</v>
      </c>
      <c r="K8" s="29" t="n">
        <v>62.6334</v>
      </c>
      <c r="L8" s="5" t="n">
        <v>426125</v>
      </c>
      <c r="M8" s="29" t="n">
        <v>68.0141</v>
      </c>
      <c r="N8" s="30" t="n">
        <v>448759</v>
      </c>
      <c r="O8" s="29" t="n">
        <v>73.1878</v>
      </c>
    </row>
    <row r="9" s="5" customFormat="true" ht="24" hidden="false" customHeight="true" outlineLevel="0" collapsed="false">
      <c r="A9" s="15" t="s">
        <v>15</v>
      </c>
      <c r="B9" s="24" t="n">
        <v>91430</v>
      </c>
      <c r="C9" s="25" t="n">
        <v>24.6</v>
      </c>
      <c r="D9" s="26" t="n">
        <v>93192</v>
      </c>
      <c r="E9" s="25" t="n">
        <v>14.1913</v>
      </c>
      <c r="F9" s="27" t="n">
        <v>104439</v>
      </c>
      <c r="G9" s="25" t="n">
        <v>15.787</v>
      </c>
      <c r="H9" s="5" t="n">
        <v>118597</v>
      </c>
      <c r="I9" s="28" t="n">
        <v>18.2162</v>
      </c>
      <c r="J9" s="5" t="n">
        <v>132173</v>
      </c>
      <c r="K9" s="29" t="n">
        <v>21.4553</v>
      </c>
      <c r="L9" s="5" t="n">
        <v>148942</v>
      </c>
      <c r="M9" s="29" t="n">
        <v>25.4151</v>
      </c>
      <c r="N9" s="30" t="n">
        <v>169303</v>
      </c>
      <c r="O9" s="29" t="n">
        <v>29.605</v>
      </c>
    </row>
    <row r="10" s="5" customFormat="true" ht="24" hidden="false" customHeight="true" outlineLevel="0" collapsed="false">
      <c r="A10" s="15" t="s">
        <v>16</v>
      </c>
      <c r="B10" s="24" t="n">
        <v>73769</v>
      </c>
      <c r="C10" s="25" t="n">
        <v>23.9</v>
      </c>
      <c r="D10" s="26" t="n">
        <v>96903</v>
      </c>
      <c r="E10" s="25" t="n">
        <v>24.1564</v>
      </c>
      <c r="F10" s="27" t="n">
        <v>97541</v>
      </c>
      <c r="G10" s="25" t="n">
        <v>31.3021</v>
      </c>
      <c r="H10" s="5" t="n">
        <v>105666</v>
      </c>
      <c r="I10" s="28" t="n">
        <v>32.6044</v>
      </c>
      <c r="J10" s="5" t="n">
        <v>113209</v>
      </c>
      <c r="K10" s="29" t="n">
        <v>33.885</v>
      </c>
      <c r="L10" s="5" t="n">
        <v>99516</v>
      </c>
      <c r="M10" s="29" t="n">
        <v>25.7038</v>
      </c>
      <c r="N10" s="30" t="n">
        <v>102811</v>
      </c>
      <c r="O10" s="29" t="n">
        <v>26.4711</v>
      </c>
    </row>
    <row r="11" s="5" customFormat="true" ht="24" hidden="false" customHeight="true" outlineLevel="0" collapsed="false">
      <c r="A11" s="15" t="s">
        <v>17</v>
      </c>
      <c r="B11" s="24" t="n">
        <v>38906</v>
      </c>
      <c r="C11" s="25" t="n">
        <v>12.2</v>
      </c>
      <c r="D11" s="26" t="n">
        <v>50323</v>
      </c>
      <c r="E11" s="25" t="n">
        <v>16.6453</v>
      </c>
      <c r="F11" s="27" t="n">
        <v>49453</v>
      </c>
      <c r="G11" s="25" t="n">
        <v>15.3434</v>
      </c>
      <c r="H11" s="5" t="n">
        <v>57967</v>
      </c>
      <c r="I11" s="28" t="n">
        <v>17.3672</v>
      </c>
      <c r="J11" s="5" t="n">
        <v>64654</v>
      </c>
      <c r="K11" s="29" t="n">
        <v>13.8001</v>
      </c>
      <c r="L11" s="5" t="n">
        <v>71661</v>
      </c>
      <c r="M11" s="29" t="n">
        <v>15.4115</v>
      </c>
      <c r="N11" s="30" t="n">
        <v>80237</v>
      </c>
      <c r="O11" s="29" t="n">
        <v>17.2283</v>
      </c>
    </row>
    <row r="12" s="5" customFormat="true" ht="24" hidden="false" customHeight="true" outlineLevel="0" collapsed="false">
      <c r="A12" s="15" t="s">
        <v>18</v>
      </c>
      <c r="B12" s="24" t="n">
        <v>79254</v>
      </c>
      <c r="C12" s="25" t="n">
        <v>20.3</v>
      </c>
      <c r="D12" s="26" t="n">
        <v>89530</v>
      </c>
      <c r="E12" s="25" t="n">
        <v>19.0558</v>
      </c>
      <c r="F12" s="27" t="n">
        <v>97792</v>
      </c>
      <c r="G12" s="25" t="n">
        <v>18.8376</v>
      </c>
      <c r="H12" s="5" t="n">
        <v>105323</v>
      </c>
      <c r="I12" s="28" t="n">
        <v>20.5282</v>
      </c>
      <c r="J12" s="5" t="n">
        <v>118070</v>
      </c>
      <c r="K12" s="29" t="n">
        <v>22.9893</v>
      </c>
      <c r="L12" s="5" t="n">
        <v>130198</v>
      </c>
      <c r="M12" s="29" t="n">
        <v>24.2883</v>
      </c>
      <c r="N12" s="30" t="n">
        <v>140063</v>
      </c>
      <c r="O12" s="29" t="n">
        <v>26.3542</v>
      </c>
    </row>
    <row r="13" s="5" customFormat="true" ht="24" hidden="false" customHeight="true" outlineLevel="0" collapsed="false">
      <c r="A13" s="15" t="s">
        <v>19</v>
      </c>
      <c r="B13" s="24" t="n">
        <v>89065</v>
      </c>
      <c r="C13" s="25" t="n">
        <v>18.5</v>
      </c>
      <c r="D13" s="26" t="n">
        <v>130724</v>
      </c>
      <c r="E13" s="25" t="n">
        <v>40.7574</v>
      </c>
      <c r="F13" s="27" t="n">
        <v>137610</v>
      </c>
      <c r="G13" s="25" t="n">
        <v>49.3341</v>
      </c>
      <c r="H13" s="5" t="n">
        <v>153319</v>
      </c>
      <c r="I13" s="28" t="n">
        <v>51.7778</v>
      </c>
      <c r="J13" s="5" t="n">
        <v>165018</v>
      </c>
      <c r="K13" s="29" t="n">
        <v>35.3465</v>
      </c>
      <c r="L13" s="5" t="n">
        <v>143871</v>
      </c>
      <c r="M13" s="29" t="n">
        <v>28.4747</v>
      </c>
      <c r="N13" s="30" t="n">
        <v>133675</v>
      </c>
      <c r="O13" s="29" t="n">
        <v>26.8988</v>
      </c>
    </row>
    <row r="14" s="5" customFormat="true" ht="24" hidden="false" customHeight="true" outlineLevel="0" collapsed="false">
      <c r="A14" s="15" t="s">
        <v>20</v>
      </c>
      <c r="B14" s="24" t="n">
        <v>72557</v>
      </c>
      <c r="C14" s="25" t="n">
        <v>11.6</v>
      </c>
      <c r="D14" s="26" t="n">
        <v>139403</v>
      </c>
      <c r="E14" s="25" t="n">
        <v>59.5585</v>
      </c>
      <c r="F14" s="27" t="n">
        <v>148877</v>
      </c>
      <c r="G14" s="25" t="n">
        <v>66.155</v>
      </c>
      <c r="H14" s="5" t="n">
        <v>158704</v>
      </c>
      <c r="I14" s="28" t="n">
        <v>147.5507</v>
      </c>
      <c r="J14" s="5" t="n">
        <v>171592</v>
      </c>
      <c r="K14" s="29" t="n">
        <v>68.2621</v>
      </c>
      <c r="L14" s="5" t="n">
        <v>189494</v>
      </c>
      <c r="M14" s="29" t="n">
        <v>58.1774</v>
      </c>
      <c r="N14" s="30" t="n">
        <v>160617</v>
      </c>
      <c r="O14" s="29" t="n">
        <v>51.7329</v>
      </c>
    </row>
    <row r="15" s="5" customFormat="true" ht="24" hidden="false" customHeight="true" outlineLevel="0" collapsed="false">
      <c r="A15" s="15" t="s">
        <v>21</v>
      </c>
      <c r="B15" s="24" t="n">
        <v>59160</v>
      </c>
      <c r="C15" s="25" t="n">
        <v>16.2</v>
      </c>
      <c r="D15" s="26" t="n">
        <v>77912</v>
      </c>
      <c r="E15" s="25" t="n">
        <v>19.6038</v>
      </c>
      <c r="F15" s="27" t="n">
        <v>81564</v>
      </c>
      <c r="G15" s="25" t="n">
        <v>15.3091</v>
      </c>
      <c r="H15" s="5" t="n">
        <v>91309</v>
      </c>
      <c r="I15" s="28" t="n">
        <v>17.46</v>
      </c>
      <c r="J15" s="5" t="n">
        <v>97757</v>
      </c>
      <c r="K15" s="29" t="n">
        <v>18.7965</v>
      </c>
      <c r="L15" s="5" t="n">
        <v>100377</v>
      </c>
      <c r="M15" s="29" t="n">
        <v>19.3475</v>
      </c>
      <c r="N15" s="30" t="n">
        <v>110236</v>
      </c>
      <c r="O15" s="29" t="n">
        <v>21.2092</v>
      </c>
    </row>
    <row r="16" s="5" customFormat="true" ht="24" hidden="false" customHeight="true" outlineLevel="0" collapsed="false">
      <c r="A16" s="15" t="s">
        <v>22</v>
      </c>
      <c r="B16" s="24" t="n">
        <v>47225</v>
      </c>
      <c r="C16" s="25" t="n">
        <v>16.3</v>
      </c>
      <c r="D16" s="26" t="n">
        <v>61522</v>
      </c>
      <c r="E16" s="25" t="n">
        <v>11.9671</v>
      </c>
      <c r="F16" s="27" t="n">
        <v>62166</v>
      </c>
      <c r="G16" s="25" t="n">
        <v>12.3238</v>
      </c>
      <c r="H16" s="5" t="n">
        <v>69455</v>
      </c>
      <c r="I16" s="28" t="n">
        <v>14.1857</v>
      </c>
      <c r="J16" s="5" t="n">
        <v>78011</v>
      </c>
      <c r="K16" s="29" t="n">
        <v>16.5043</v>
      </c>
      <c r="L16" s="5" t="n">
        <v>76092</v>
      </c>
      <c r="M16" s="29" t="n">
        <v>16.8571</v>
      </c>
      <c r="N16" s="30" t="n">
        <v>84391</v>
      </c>
      <c r="O16" s="29" t="n">
        <v>18.3773</v>
      </c>
    </row>
    <row r="17" s="5" customFormat="true" ht="24" hidden="false" customHeight="true" outlineLevel="0" collapsed="false">
      <c r="A17" s="15" t="s">
        <v>23</v>
      </c>
      <c r="B17" s="24" t="n">
        <v>42745</v>
      </c>
      <c r="C17" s="25" t="n">
        <v>8.6</v>
      </c>
      <c r="D17" s="26" t="n">
        <v>67918</v>
      </c>
      <c r="E17" s="25" t="n">
        <v>10.2465</v>
      </c>
      <c r="F17" s="27" t="n">
        <v>75665</v>
      </c>
      <c r="G17" s="25" t="n">
        <v>11.3507</v>
      </c>
      <c r="H17" s="5" t="n">
        <v>84307</v>
      </c>
      <c r="I17" s="28" t="n">
        <v>13.0413</v>
      </c>
      <c r="J17" s="5" t="n">
        <v>89448</v>
      </c>
      <c r="K17" s="29" t="n">
        <v>14.2654</v>
      </c>
      <c r="L17" s="5" t="n">
        <v>77067</v>
      </c>
      <c r="M17" s="29" t="n">
        <v>13.0981</v>
      </c>
      <c r="N17" s="30" t="n">
        <v>80885</v>
      </c>
      <c r="O17" s="29" t="n">
        <v>14.2179</v>
      </c>
    </row>
    <row r="18" s="5" customFormat="true" ht="24" hidden="false" customHeight="true" outlineLevel="0" collapsed="false">
      <c r="A18" s="15" t="s">
        <v>24</v>
      </c>
      <c r="B18" s="24" t="n">
        <v>87135</v>
      </c>
      <c r="C18" s="25" t="n">
        <v>14</v>
      </c>
      <c r="D18" s="26" t="n">
        <v>121560</v>
      </c>
      <c r="E18" s="25" t="n">
        <v>21.4786</v>
      </c>
      <c r="F18" s="27" t="n">
        <v>125361</v>
      </c>
      <c r="G18" s="25" t="n">
        <v>26.0127</v>
      </c>
      <c r="H18" s="5" t="n">
        <v>133006</v>
      </c>
      <c r="I18" s="28" t="n">
        <v>26.9795</v>
      </c>
      <c r="J18" s="5" t="n">
        <v>142933</v>
      </c>
      <c r="K18" s="29" t="n">
        <v>28.8054</v>
      </c>
      <c r="L18" s="5" t="n">
        <v>114677</v>
      </c>
      <c r="M18" s="29" t="n">
        <v>24.8112</v>
      </c>
      <c r="N18" s="30" t="n">
        <v>123803</v>
      </c>
      <c r="O18" s="29" t="n">
        <v>22.2973</v>
      </c>
    </row>
    <row r="19" s="5" customFormat="true" ht="24" hidden="false" customHeight="true" outlineLevel="0" collapsed="false">
      <c r="A19" s="15" t="s">
        <v>25</v>
      </c>
      <c r="B19" s="24" t="n">
        <v>80647</v>
      </c>
      <c r="C19" s="25" t="n">
        <v>13.4</v>
      </c>
      <c r="D19" s="26" t="n">
        <v>97833</v>
      </c>
      <c r="E19" s="25" t="n">
        <v>20.0432</v>
      </c>
      <c r="F19" s="27" t="n">
        <v>100521</v>
      </c>
      <c r="G19" s="25" t="n">
        <v>17.5292</v>
      </c>
      <c r="H19" s="5" t="n">
        <v>114604</v>
      </c>
      <c r="I19" s="28" t="n">
        <v>20.4355</v>
      </c>
      <c r="J19" s="5" t="n">
        <v>132407</v>
      </c>
      <c r="K19" s="29" t="n">
        <v>23.8273</v>
      </c>
      <c r="L19" s="5" t="n">
        <v>152730</v>
      </c>
      <c r="M19" s="29" t="n">
        <v>27.7409</v>
      </c>
      <c r="N19" s="30" t="n">
        <v>171720</v>
      </c>
      <c r="O19" s="29" t="n">
        <v>32.0114</v>
      </c>
    </row>
    <row r="20" s="5" customFormat="true" ht="24" hidden="false" customHeight="true" outlineLevel="0" collapsed="false">
      <c r="A20" s="15" t="s">
        <v>26</v>
      </c>
      <c r="B20" s="24" t="n">
        <v>69762</v>
      </c>
      <c r="C20" s="25" t="n">
        <v>9.6</v>
      </c>
      <c r="D20" s="26" t="n">
        <v>103645</v>
      </c>
      <c r="E20" s="25" t="n">
        <v>35.819</v>
      </c>
      <c r="F20" s="27" t="n">
        <v>115346</v>
      </c>
      <c r="G20" s="25" t="n">
        <v>47.7463</v>
      </c>
      <c r="H20" s="5" t="n">
        <v>122914</v>
      </c>
      <c r="I20" s="28" t="n">
        <v>38.3916</v>
      </c>
      <c r="J20" s="5" t="n">
        <v>135509</v>
      </c>
      <c r="K20" s="29" t="n">
        <v>39.5544</v>
      </c>
      <c r="L20" s="5" t="n">
        <v>143204</v>
      </c>
      <c r="M20" s="29" t="n">
        <v>41.1463</v>
      </c>
      <c r="N20" s="31" t="n">
        <v>157902</v>
      </c>
      <c r="O20" s="29" t="n">
        <v>44.0139</v>
      </c>
    </row>
    <row r="21" s="5" customFormat="true" ht="15" hidden="false" customHeight="true" outlineLevel="0" collapsed="false">
      <c r="A21" s="32"/>
      <c r="B21" s="33"/>
      <c r="C21" s="34"/>
      <c r="D21" s="35"/>
      <c r="E21" s="35"/>
      <c r="F21" s="35"/>
      <c r="G21" s="35"/>
      <c r="H21" s="36"/>
      <c r="I21" s="37" t="n">
        <v>0</v>
      </c>
      <c r="J21" s="36"/>
      <c r="K21" s="36"/>
      <c r="L21" s="36"/>
      <c r="M21" s="38" t="n">
        <f aca="false">L21/10000</f>
        <v>0</v>
      </c>
    </row>
    <row r="22" s="39" customFormat="true" ht="24" hidden="false" customHeight="true" outlineLevel="0" collapsed="false">
      <c r="A22" s="39" t="s">
        <v>27</v>
      </c>
      <c r="B22" s="40"/>
      <c r="C22" s="40"/>
      <c r="D22" s="40"/>
      <c r="E22" s="40"/>
      <c r="F22" s="40"/>
      <c r="G22" s="40"/>
    </row>
  </sheetData>
  <mergeCells count="9">
    <mergeCell ref="A1:G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9:26Z</dcterms:created>
  <dc:creator>user</dc:creator>
  <dc:description/>
  <dc:language>en-US</dc:language>
  <cp:lastModifiedBy>dell</cp:lastModifiedBy>
  <dcterms:modified xsi:type="dcterms:W3CDTF">2019-08-12T01:51:08Z</dcterms:modified>
  <cp:revision>0</cp:revision>
  <dc:subject/>
  <dc:title/>
</cp:coreProperties>
</file>