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sz val="16"/>
        <rFont val="黑体"/>
        <family val="3"/>
        <charset val="134"/>
      </rPr>
      <t xml:space="preserve">16-6  </t>
    </r>
    <r>
      <rPr>
        <sz val="16"/>
        <rFont val="Noto Sans"/>
        <family val="2"/>
      </rPr>
      <t xml:space="preserve">货物周转量</t>
    </r>
  </si>
  <si>
    <t xml:space="preserve">单位：亿吨公里</t>
  </si>
  <si>
    <t xml:space="preserve">年  份</t>
  </si>
  <si>
    <t xml:space="preserve">总计</t>
  </si>
  <si>
    <t xml:space="preserve">铁路</t>
  </si>
  <si>
    <t xml:space="preserve">公路</t>
  </si>
  <si>
    <t xml:space="preserve">水运</t>
  </si>
  <si>
    <t xml:space="preserve">民航</t>
  </si>
  <si>
    <t xml:space="preserve">管道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false" rightToLeft="false" tabSelected="true" showOutlineSymbols="true" defaultGridColor="true" view="normal" topLeftCell="A13" colorId="64" zoomScale="100" zoomScaleNormal="100" zoomScalePageLayoutView="100" workbookViewId="0">
      <selection pane="topLeft" activeCell="G36" activeCellId="0" sqref="G36"/>
    </sheetView>
  </sheetViews>
  <sheetFormatPr defaultColWidth="8.2421875" defaultRowHeight="24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2" width="12.12"/>
    <col collapsed="false" customWidth="true" hidden="false" outlineLevel="0" max="3" min="3" style="2" width="11.74"/>
    <col collapsed="false" customWidth="true" hidden="false" outlineLevel="0" max="4" min="4" style="2" width="11.99"/>
    <col collapsed="false" customWidth="true" hidden="false" outlineLevel="0" max="5" min="5" style="2" width="12.62"/>
    <col collapsed="false" customWidth="true" hidden="false" outlineLevel="0" max="6" min="6" style="2" width="11.24"/>
    <col collapsed="false" customWidth="true" hidden="false" outlineLevel="0" max="7" min="7" style="2" width="11.62"/>
    <col collapsed="false" customWidth="false" hidden="false" outlineLevel="0" max="257" min="8" style="3" width="8.24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4" hidden="false" customHeight="true" outlineLevel="0" collapsed="false">
      <c r="A2" s="6"/>
      <c r="B2" s="7"/>
      <c r="C2" s="8"/>
      <c r="D2" s="7"/>
      <c r="E2" s="7"/>
      <c r="F2" s="7"/>
      <c r="G2" s="9" t="s">
        <v>1</v>
      </c>
    </row>
    <row r="3" customFormat="false" ht="27" hidden="false" customHeight="true" outlineLevel="0" collapsed="false">
      <c r="A3" s="10" t="s">
        <v>2</v>
      </c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</row>
    <row r="4" customFormat="false" ht="5.1" hidden="false" customHeight="true" outlineLevel="0" collapsed="false">
      <c r="A4" s="12"/>
      <c r="B4" s="13"/>
      <c r="C4" s="14"/>
      <c r="D4" s="14"/>
      <c r="E4" s="14"/>
      <c r="F4" s="14"/>
      <c r="G4" s="14"/>
    </row>
    <row r="5" customFormat="false" ht="24" hidden="false" customHeight="true" outlineLevel="0" collapsed="false">
      <c r="A5" s="15" t="n">
        <v>1990</v>
      </c>
      <c r="B5" s="16" t="n">
        <v>1062.5</v>
      </c>
      <c r="C5" s="17" t="n">
        <v>943.3</v>
      </c>
      <c r="D5" s="17" t="n">
        <v>150.8</v>
      </c>
      <c r="E5" s="17" t="n">
        <v>289.3</v>
      </c>
      <c r="F5" s="17" t="n">
        <v>0.2</v>
      </c>
      <c r="G5" s="17" t="n">
        <v>218.9</v>
      </c>
    </row>
    <row r="6" customFormat="false" ht="24" hidden="false" customHeight="true" outlineLevel="0" collapsed="false">
      <c r="A6" s="15" t="n">
        <v>1991</v>
      </c>
      <c r="B6" s="16" t="n">
        <v>1791.1</v>
      </c>
      <c r="C6" s="17" t="n">
        <v>980.1</v>
      </c>
      <c r="D6" s="17" t="n">
        <v>174.2</v>
      </c>
      <c r="E6" s="17" t="n">
        <v>419.6</v>
      </c>
      <c r="F6" s="17" t="n">
        <v>0.3</v>
      </c>
      <c r="G6" s="17" t="n">
        <v>216.9</v>
      </c>
    </row>
    <row r="7" customFormat="false" ht="24" hidden="false" customHeight="true" outlineLevel="0" collapsed="false">
      <c r="A7" s="15" t="n">
        <v>1992</v>
      </c>
      <c r="B7" s="16" t="n">
        <v>1947.6</v>
      </c>
      <c r="C7" s="17" t="n">
        <v>1023.2</v>
      </c>
      <c r="D7" s="17" t="n">
        <v>207.6</v>
      </c>
      <c r="E7" s="17" t="n">
        <v>501.3</v>
      </c>
      <c r="F7" s="17" t="n">
        <v>0.4</v>
      </c>
      <c r="G7" s="17" t="n">
        <v>215.1</v>
      </c>
    </row>
    <row r="8" customFormat="false" ht="24" hidden="false" customHeight="true" outlineLevel="0" collapsed="false">
      <c r="A8" s="15" t="n">
        <v>1993</v>
      </c>
      <c r="B8" s="16" t="n">
        <v>2078.8</v>
      </c>
      <c r="C8" s="17" t="n">
        <v>1044.1</v>
      </c>
      <c r="D8" s="17" t="n">
        <v>227.8</v>
      </c>
      <c r="E8" s="17" t="n">
        <v>593.7</v>
      </c>
      <c r="F8" s="17" t="n">
        <v>0.6</v>
      </c>
      <c r="G8" s="17" t="n">
        <v>212.7</v>
      </c>
    </row>
    <row r="9" customFormat="false" ht="24" hidden="false" customHeight="true" outlineLevel="0" collapsed="false">
      <c r="A9" s="15" t="n">
        <v>1994</v>
      </c>
      <c r="B9" s="16" t="n">
        <v>2085.8</v>
      </c>
      <c r="C9" s="17" t="n">
        <v>1038.2</v>
      </c>
      <c r="D9" s="17" t="n">
        <v>221.3</v>
      </c>
      <c r="E9" s="17" t="n">
        <v>605.8</v>
      </c>
      <c r="F9" s="17" t="n">
        <v>0.6</v>
      </c>
      <c r="G9" s="17" t="n">
        <v>219.9</v>
      </c>
    </row>
    <row r="10" customFormat="false" ht="24" hidden="false" customHeight="true" outlineLevel="0" collapsed="false">
      <c r="A10" s="15" t="n">
        <v>1995</v>
      </c>
      <c r="B10" s="16" t="n">
        <v>2090.2</v>
      </c>
      <c r="C10" s="17" t="n">
        <v>1011.4</v>
      </c>
      <c r="D10" s="17" t="n">
        <v>198.5</v>
      </c>
      <c r="E10" s="17" t="n">
        <v>671.1</v>
      </c>
      <c r="F10" s="17" t="n">
        <v>0.7</v>
      </c>
      <c r="G10" s="17" t="n">
        <v>208.5</v>
      </c>
    </row>
    <row r="11" customFormat="false" ht="24" hidden="false" customHeight="true" outlineLevel="0" collapsed="false">
      <c r="A11" s="15" t="n">
        <v>1996</v>
      </c>
      <c r="B11" s="16" t="n">
        <v>1929</v>
      </c>
      <c r="C11" s="17" t="n">
        <v>1003.6</v>
      </c>
      <c r="D11" s="17" t="n">
        <v>245.1</v>
      </c>
      <c r="E11" s="17" t="n">
        <v>479.4</v>
      </c>
      <c r="F11" s="17" t="n">
        <v>0.9</v>
      </c>
      <c r="G11" s="17" t="n">
        <v>200</v>
      </c>
    </row>
    <row r="12" customFormat="false" ht="24" hidden="false" customHeight="true" outlineLevel="0" collapsed="false">
      <c r="A12" s="15" t="n">
        <v>1997</v>
      </c>
      <c r="B12" s="16" t="n">
        <v>1846.7</v>
      </c>
      <c r="C12" s="17" t="n">
        <v>1047.8</v>
      </c>
      <c r="D12" s="17" t="n">
        <v>297.6</v>
      </c>
      <c r="E12" s="17" t="n">
        <v>316.1</v>
      </c>
      <c r="F12" s="17" t="n">
        <v>0.7</v>
      </c>
      <c r="G12" s="17" t="n">
        <v>191.5</v>
      </c>
    </row>
    <row r="13" customFormat="false" ht="24" hidden="false" customHeight="true" outlineLevel="0" collapsed="false">
      <c r="A13" s="15" t="n">
        <v>1998</v>
      </c>
      <c r="B13" s="16" t="n">
        <v>1568.3</v>
      </c>
      <c r="C13" s="17" t="n">
        <v>900.7</v>
      </c>
      <c r="D13" s="17" t="n">
        <v>206.5</v>
      </c>
      <c r="E13" s="17" t="n">
        <v>314.7</v>
      </c>
      <c r="F13" s="17" t="n">
        <v>0.9</v>
      </c>
      <c r="G13" s="17" t="n">
        <v>145.5</v>
      </c>
    </row>
    <row r="14" customFormat="false" ht="24" hidden="false" customHeight="true" outlineLevel="0" collapsed="false">
      <c r="A14" s="15" t="n">
        <v>1999</v>
      </c>
      <c r="B14" s="16" t="n">
        <v>1794.3</v>
      </c>
      <c r="C14" s="17" t="n">
        <v>926.2</v>
      </c>
      <c r="D14" s="17" t="n">
        <v>207.7</v>
      </c>
      <c r="E14" s="17" t="n">
        <v>531.2</v>
      </c>
      <c r="F14" s="17" t="n">
        <v>1.2</v>
      </c>
      <c r="G14" s="17" t="n">
        <v>127.9</v>
      </c>
    </row>
    <row r="15" customFormat="false" ht="24" hidden="false" customHeight="true" outlineLevel="0" collapsed="false">
      <c r="A15" s="15" t="n">
        <v>2000</v>
      </c>
      <c r="B15" s="16" t="n">
        <v>1809.2</v>
      </c>
      <c r="C15" s="17" t="n">
        <v>962.4</v>
      </c>
      <c r="D15" s="17" t="n">
        <v>209.4</v>
      </c>
      <c r="E15" s="17" t="n">
        <v>572.4</v>
      </c>
      <c r="F15" s="17" t="n">
        <v>1.1</v>
      </c>
      <c r="G15" s="17" t="n">
        <v>63.9</v>
      </c>
    </row>
    <row r="16" customFormat="false" ht="24" hidden="false" customHeight="true" outlineLevel="0" collapsed="false">
      <c r="A16" s="15" t="n">
        <v>2001</v>
      </c>
      <c r="B16" s="16" t="n">
        <v>1861.8</v>
      </c>
      <c r="C16" s="17" t="n">
        <v>976.7</v>
      </c>
      <c r="D16" s="17" t="n">
        <v>215.8</v>
      </c>
      <c r="E16" s="17" t="n">
        <v>607.9</v>
      </c>
      <c r="F16" s="17" t="n">
        <v>1.1</v>
      </c>
      <c r="G16" s="17" t="n">
        <v>60.3</v>
      </c>
    </row>
    <row r="17" customFormat="false" ht="24" hidden="false" customHeight="true" outlineLevel="0" collapsed="false">
      <c r="A17" s="15" t="n">
        <v>2002</v>
      </c>
      <c r="B17" s="16" t="n">
        <v>1914.3</v>
      </c>
      <c r="C17" s="17" t="n">
        <v>970.6</v>
      </c>
      <c r="D17" s="17" t="n">
        <v>221.8</v>
      </c>
      <c r="E17" s="17" t="n">
        <v>661</v>
      </c>
      <c r="F17" s="17" t="n">
        <v>1.4</v>
      </c>
      <c r="G17" s="17" t="n">
        <v>59.6</v>
      </c>
    </row>
    <row r="18" customFormat="false" ht="24" hidden="false" customHeight="true" outlineLevel="0" collapsed="false">
      <c r="A18" s="15" t="n">
        <v>2003</v>
      </c>
      <c r="B18" s="16" t="n">
        <v>2426.5</v>
      </c>
      <c r="C18" s="17" t="n">
        <v>1012.8</v>
      </c>
      <c r="D18" s="17" t="n">
        <v>226.5</v>
      </c>
      <c r="E18" s="17" t="n">
        <v>1130.6</v>
      </c>
      <c r="F18" s="17" t="n">
        <v>1.6</v>
      </c>
      <c r="G18" s="17" t="n">
        <v>55</v>
      </c>
    </row>
    <row r="19" customFormat="false" ht="24" hidden="false" customHeight="true" outlineLevel="0" collapsed="false">
      <c r="A19" s="15" t="n">
        <v>2004</v>
      </c>
      <c r="B19" s="16" t="n">
        <v>2995.6</v>
      </c>
      <c r="C19" s="17" t="n">
        <v>1154.2</v>
      </c>
      <c r="D19" s="17" t="n">
        <v>327</v>
      </c>
      <c r="E19" s="17" t="n">
        <v>1461.1</v>
      </c>
      <c r="F19" s="17" t="n">
        <v>1.7</v>
      </c>
      <c r="G19" s="17" t="n">
        <v>51.6</v>
      </c>
    </row>
    <row r="20" customFormat="false" ht="24" hidden="false" customHeight="true" outlineLevel="0" collapsed="false">
      <c r="A20" s="15" t="n">
        <v>2005</v>
      </c>
      <c r="B20" s="16" t="n">
        <v>3400.6</v>
      </c>
      <c r="C20" s="17" t="n">
        <v>1194.8</v>
      </c>
      <c r="D20" s="17" t="n">
        <v>415.6</v>
      </c>
      <c r="E20" s="17" t="n">
        <v>1738.2</v>
      </c>
      <c r="F20" s="17" t="n">
        <v>1.6</v>
      </c>
      <c r="G20" s="17" t="n">
        <v>50.5</v>
      </c>
    </row>
    <row r="21" customFormat="false" ht="24" hidden="false" customHeight="true" outlineLevel="0" collapsed="false">
      <c r="A21" s="15" t="n">
        <v>2006</v>
      </c>
      <c r="B21" s="16" t="n">
        <v>4090.9</v>
      </c>
      <c r="C21" s="17" t="n">
        <v>1206</v>
      </c>
      <c r="D21" s="17" t="n">
        <v>474.7</v>
      </c>
      <c r="E21" s="17" t="n">
        <v>2361.6</v>
      </c>
      <c r="F21" s="17" t="n">
        <v>1.8</v>
      </c>
      <c r="G21" s="17" t="n">
        <v>46.7</v>
      </c>
    </row>
    <row r="22" customFormat="false" ht="24" hidden="false" customHeight="true" outlineLevel="0" collapsed="false">
      <c r="A22" s="15" t="n">
        <v>2007</v>
      </c>
      <c r="B22" s="16" t="n">
        <v>5865.1</v>
      </c>
      <c r="C22" s="17" t="n">
        <v>1293.3</v>
      </c>
      <c r="D22" s="17" t="n">
        <v>568.1</v>
      </c>
      <c r="E22" s="17" t="n">
        <v>3956.6</v>
      </c>
      <c r="F22" s="17" t="n">
        <v>1.8</v>
      </c>
      <c r="G22" s="17" t="n">
        <v>45.2</v>
      </c>
    </row>
    <row r="23" customFormat="false" ht="24" hidden="false" customHeight="true" outlineLevel="0" collapsed="false">
      <c r="A23" s="15" t="n">
        <v>2008</v>
      </c>
      <c r="B23" s="16" t="n">
        <v>7076.8</v>
      </c>
      <c r="C23" s="17" t="n">
        <v>1342.5</v>
      </c>
      <c r="D23" s="17" t="n">
        <v>1354.2</v>
      </c>
      <c r="E23" s="17" t="n">
        <v>4333</v>
      </c>
      <c r="F23" s="17" t="n">
        <v>1.8</v>
      </c>
      <c r="G23" s="17" t="n">
        <v>45.3</v>
      </c>
    </row>
    <row r="24" customFormat="false" ht="24" hidden="false" customHeight="true" outlineLevel="0" collapsed="false">
      <c r="A24" s="15" t="n">
        <v>2009</v>
      </c>
      <c r="B24" s="16" t="n">
        <v>7793.8</v>
      </c>
      <c r="C24" s="17" t="n">
        <v>1302.1</v>
      </c>
      <c r="D24" s="17" t="n">
        <v>1550.5</v>
      </c>
      <c r="E24" s="17" t="n">
        <v>4896.8</v>
      </c>
      <c r="F24" s="17" t="n">
        <v>1.6</v>
      </c>
      <c r="G24" s="17" t="n">
        <v>42.8</v>
      </c>
    </row>
    <row r="25" customFormat="false" ht="24" hidden="false" customHeight="true" outlineLevel="0" collapsed="false">
      <c r="A25" s="15" t="n">
        <v>2010</v>
      </c>
      <c r="B25" s="16" t="n">
        <v>9071.2</v>
      </c>
      <c r="C25" s="17" t="n">
        <v>1398.3</v>
      </c>
      <c r="D25" s="17" t="n">
        <v>1930.3</v>
      </c>
      <c r="E25" s="17" t="n">
        <v>5695.7</v>
      </c>
      <c r="F25" s="17" t="n">
        <v>1.7</v>
      </c>
      <c r="G25" s="17" t="n">
        <v>45.2</v>
      </c>
    </row>
    <row r="26" customFormat="false" ht="24" hidden="false" customHeight="true" outlineLevel="0" collapsed="false">
      <c r="A26" s="15" t="n">
        <v>2011</v>
      </c>
      <c r="B26" s="16" t="n">
        <v>10464.3</v>
      </c>
      <c r="C26" s="17" t="n">
        <v>1540.72</v>
      </c>
      <c r="D26" s="17" t="n">
        <v>2328.52</v>
      </c>
      <c r="E26" s="17" t="n">
        <v>6529.35</v>
      </c>
      <c r="F26" s="17" t="n">
        <v>1.52</v>
      </c>
      <c r="G26" s="17" t="n">
        <v>64.21</v>
      </c>
    </row>
    <row r="27" customFormat="false" ht="24" hidden="false" customHeight="true" outlineLevel="0" collapsed="false">
      <c r="A27" s="15" t="n">
        <v>2012</v>
      </c>
      <c r="B27" s="16" t="n">
        <v>11616.232246</v>
      </c>
      <c r="C27" s="17" t="n">
        <v>1399.5688</v>
      </c>
      <c r="D27" s="17" t="n">
        <v>2675.4397</v>
      </c>
      <c r="E27" s="17" t="n">
        <v>7483.3231</v>
      </c>
      <c r="F27" s="17" t="n">
        <v>1.600646</v>
      </c>
      <c r="G27" s="17" t="n">
        <v>56.3</v>
      </c>
    </row>
    <row r="28" customFormat="false" ht="24" hidden="false" customHeight="true" outlineLevel="0" collapsed="false">
      <c r="A28" s="15" t="s">
        <v>9</v>
      </c>
      <c r="B28" s="16" t="n">
        <v>12087.6</v>
      </c>
      <c r="C28" s="17" t="n">
        <v>1344</v>
      </c>
      <c r="D28" s="17" t="n">
        <v>2792.0175</v>
      </c>
      <c r="E28" s="17" t="n">
        <v>7837.1594</v>
      </c>
      <c r="F28" s="17" t="n">
        <v>1.6035</v>
      </c>
      <c r="G28" s="17" t="n">
        <v>112.8</v>
      </c>
    </row>
    <row r="29" customFormat="false" ht="24" hidden="false" customHeight="true" outlineLevel="0" collapsed="false">
      <c r="A29" s="15" t="s">
        <v>10</v>
      </c>
      <c r="B29" s="16" t="n">
        <v>12353.501</v>
      </c>
      <c r="C29" s="17" t="n">
        <v>1180.4016</v>
      </c>
      <c r="D29" s="17" t="n">
        <v>3074.8994</v>
      </c>
      <c r="E29" s="17" t="n">
        <v>7979.5252</v>
      </c>
      <c r="F29" s="17" t="n">
        <v>2.0691</v>
      </c>
      <c r="G29" s="17" t="n">
        <v>116.6057</v>
      </c>
    </row>
    <row r="30" customFormat="false" ht="24.75" hidden="false" customHeight="true" outlineLevel="0" collapsed="false">
      <c r="A30" s="18" t="s">
        <v>11</v>
      </c>
      <c r="B30" s="16" t="n">
        <f aca="false">SUM(C30:G30)</f>
        <v>11790.1213</v>
      </c>
      <c r="C30" s="17" t="n">
        <v>893.6164</v>
      </c>
      <c r="D30" s="17" t="n">
        <v>2850.6823</v>
      </c>
      <c r="E30" s="17" t="n">
        <v>7963.1726</v>
      </c>
      <c r="F30" s="17" t="n">
        <v>2.32</v>
      </c>
      <c r="G30" s="17" t="n">
        <v>80.33</v>
      </c>
    </row>
    <row r="31" customFormat="false" ht="24" hidden="false" customHeight="true" outlineLevel="0" collapsed="false">
      <c r="A31" s="18" t="s">
        <v>12</v>
      </c>
      <c r="B31" s="16" t="n">
        <v>12221.2</v>
      </c>
      <c r="C31" s="17" t="n">
        <v>899.5</v>
      </c>
      <c r="D31" s="17" t="n">
        <v>2936.8</v>
      </c>
      <c r="E31" s="17" t="n">
        <v>8275.8</v>
      </c>
      <c r="F31" s="17" t="n">
        <v>2.4</v>
      </c>
      <c r="G31" s="17" t="n">
        <v>106.7</v>
      </c>
    </row>
    <row r="32" customFormat="false" ht="24" hidden="false" customHeight="true" outlineLevel="0" collapsed="false">
      <c r="A32" s="18" t="s">
        <v>13</v>
      </c>
      <c r="B32" s="19" t="n">
        <v>12823.5</v>
      </c>
      <c r="C32" s="19" t="n">
        <v>1088.1</v>
      </c>
      <c r="D32" s="19" t="n">
        <v>3058.6</v>
      </c>
      <c r="E32" s="19" t="n">
        <v>8608.9</v>
      </c>
      <c r="F32" s="19" t="n">
        <v>2.5</v>
      </c>
      <c r="G32" s="19" t="n">
        <v>65.4</v>
      </c>
    </row>
    <row r="33" customFormat="false" ht="24" hidden="false" customHeight="true" outlineLevel="0" collapsed="false">
      <c r="A33" s="20" t="s">
        <v>14</v>
      </c>
      <c r="B33" s="21" t="n">
        <f aca="false">C33+D33+E33+F33+G33</f>
        <v>10898</v>
      </c>
      <c r="C33" s="22" t="n">
        <v>1183.1</v>
      </c>
      <c r="D33" s="22" t="n">
        <v>3152.3</v>
      </c>
      <c r="E33" s="22" t="n">
        <v>6317.6</v>
      </c>
      <c r="F33" s="22" t="n">
        <v>2.6</v>
      </c>
      <c r="G33" s="22" t="n">
        <v>242.4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0:10Z</dcterms:created>
  <dc:creator>user</dc:creator>
  <dc:description/>
  <dc:language>en-US</dc:language>
  <cp:lastModifiedBy>dell</cp:lastModifiedBy>
  <cp:lastPrinted>2016-08-22T02:59:44Z</cp:lastPrinted>
  <dcterms:modified xsi:type="dcterms:W3CDTF">2019-07-30T06:17:20Z</dcterms:modified>
  <cp:revision>0</cp:revision>
  <dc:subject/>
  <dc:title/>
</cp:coreProperties>
</file>