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r>
      <rPr>
        <sz val="16"/>
        <rFont val="黑体"/>
        <family val="3"/>
        <charset val="134"/>
      </rPr>
      <t xml:space="preserve">10-13  </t>
    </r>
    <r>
      <rPr>
        <sz val="16"/>
        <rFont val="Noto Sans"/>
        <family val="2"/>
      </rPr>
      <t xml:space="preserve">农民家庭人均总收入与常住居民人均可支配收入</t>
    </r>
  </si>
  <si>
    <t xml:space="preserve">单位：元</t>
  </si>
  <si>
    <t xml:space="preserve">指    标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构成</t>
    </r>
    <r>
      <rPr>
        <sz val="10"/>
        <rFont val="宋体"/>
        <family val="0"/>
        <charset val="134"/>
      </rPr>
      <t xml:space="preserve">(%)</t>
    </r>
  </si>
  <si>
    <t xml:space="preserve">一、人均总收入</t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工资性收入</t>
    </r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收入</t>
    </r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收入</t>
    </r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收入</t>
    </r>
  </si>
  <si>
    <t xml:space="preserve">二、人均可支配收入</t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家庭经营净收入</t>
    </r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农业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林业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牧业</t>
    </r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渔业</t>
    </r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财产性净收入</t>
    </r>
  </si>
  <si>
    <r>
      <rPr>
        <sz val="10"/>
        <rFont val="宋体"/>
        <family val="0"/>
        <charset val="134"/>
      </rPr>
      <t xml:space="preserve"> 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转移性净收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.0"/>
    <numFmt numFmtId="168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9" activeCellId="0" sqref="T1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6.39"/>
    <col collapsed="false" customWidth="true" hidden="false" outlineLevel="0" max="6" min="2" style="1" width="7.19"/>
    <col collapsed="false" customWidth="true" hidden="false" outlineLevel="0" max="10" min="7" style="1" width="8.5"/>
    <col collapsed="false" customWidth="true" hidden="false" outlineLevel="0" max="18" min="11" style="1" width="7.59"/>
    <col collapsed="false" customWidth="false" hidden="false" outlineLevel="0" max="257" min="19" style="1" width="8.99"/>
  </cols>
  <sheetData>
    <row r="1" s="4" customFormat="tru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4" hidden="false" customHeight="true" outlineLevel="0" collapsed="false">
      <c r="A2" s="5"/>
      <c r="B2" s="6"/>
      <c r="C2" s="7"/>
      <c r="D2" s="7"/>
      <c r="E2" s="7"/>
      <c r="F2" s="7"/>
      <c r="G2" s="8"/>
      <c r="H2" s="8"/>
      <c r="I2" s="8"/>
      <c r="J2" s="8"/>
      <c r="P2" s="9" t="s">
        <v>1</v>
      </c>
    </row>
    <row r="3" customFormat="false" ht="18.6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2" t="s">
        <v>12</v>
      </c>
      <c r="L3" s="12"/>
      <c r="M3" s="12"/>
      <c r="N3" s="12"/>
      <c r="O3" s="12"/>
      <c r="P3" s="12"/>
      <c r="Q3" s="12"/>
      <c r="R3" s="12"/>
      <c r="S3" s="12"/>
    </row>
    <row r="4" customFormat="false" ht="18.6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3" t="s">
        <v>3</v>
      </c>
      <c r="L4" s="13" t="s">
        <v>4</v>
      </c>
      <c r="M4" s="13" t="s">
        <v>5</v>
      </c>
      <c r="N4" s="13" t="s">
        <v>6</v>
      </c>
      <c r="O4" s="13" t="s">
        <v>7</v>
      </c>
      <c r="P4" s="13" t="s">
        <v>8</v>
      </c>
      <c r="Q4" s="13" t="s">
        <v>9</v>
      </c>
      <c r="R4" s="13" t="s">
        <v>10</v>
      </c>
      <c r="S4" s="13" t="s">
        <v>11</v>
      </c>
    </row>
    <row r="5" customFormat="false" ht="5.1" hidden="false" customHeight="tru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</row>
    <row r="6" customFormat="false" ht="24" hidden="false" customHeight="true" outlineLevel="0" collapsed="false">
      <c r="A6" s="16" t="s">
        <v>13</v>
      </c>
      <c r="B6" s="17" t="n">
        <v>10902.52</v>
      </c>
      <c r="C6" s="17" t="n">
        <v>13898.121766704</v>
      </c>
      <c r="D6" s="17" t="n">
        <v>15274.6065405485</v>
      </c>
      <c r="E6" s="18" t="n">
        <v>17280.0542510912</v>
      </c>
      <c r="F6" s="17" t="n">
        <v>20135.5541848797</v>
      </c>
      <c r="G6" s="18" t="n">
        <v>21755.7855685517</v>
      </c>
      <c r="H6" s="18" t="n">
        <v>24246.397688</v>
      </c>
      <c r="I6" s="18" t="n">
        <v>24335.1654832028</v>
      </c>
      <c r="J6" s="18" t="n">
        <v>24367.7252746683</v>
      </c>
      <c r="K6" s="17" t="n">
        <v>100</v>
      </c>
      <c r="L6" s="18" t="n">
        <v>100</v>
      </c>
      <c r="M6" s="17" t="n">
        <v>100</v>
      </c>
      <c r="N6" s="18" t="n">
        <v>100</v>
      </c>
      <c r="O6" s="17" t="n">
        <v>100</v>
      </c>
      <c r="P6" s="17" t="n">
        <v>100</v>
      </c>
      <c r="Q6" s="17" t="n">
        <v>100</v>
      </c>
      <c r="R6" s="17" t="n">
        <f aca="false">I6/I$6*100</f>
        <v>100</v>
      </c>
      <c r="S6" s="17" t="n">
        <v>100</v>
      </c>
    </row>
    <row r="7" customFormat="false" ht="24" hidden="false" customHeight="true" outlineLevel="0" collapsed="false">
      <c r="A7" s="19" t="s">
        <v>14</v>
      </c>
      <c r="B7" s="20" t="n">
        <v>2649.97</v>
      </c>
      <c r="C7" s="20" t="n">
        <v>3179.74982499277</v>
      </c>
      <c r="D7" s="20" t="n">
        <v>3630.23559045872</v>
      </c>
      <c r="E7" s="21" t="n">
        <v>4209.38568696092</v>
      </c>
      <c r="F7" s="20" t="n">
        <v>4362.28880932875</v>
      </c>
      <c r="G7" s="21" t="n">
        <v>4730.09076722417</v>
      </c>
      <c r="H7" s="21" t="n">
        <v>5071.22513</v>
      </c>
      <c r="I7" s="21" t="n">
        <v>5423.08909882723</v>
      </c>
      <c r="J7" s="21" t="n">
        <v>5644.75876713818</v>
      </c>
      <c r="K7" s="20" t="n">
        <v>24.4</v>
      </c>
      <c r="L7" s="21" t="n">
        <v>22.8790253703223</v>
      </c>
      <c r="M7" s="20" t="n">
        <v>23.7664752988678</v>
      </c>
      <c r="N7" s="21" t="n">
        <v>24.3597943952931</v>
      </c>
      <c r="O7" s="20" t="n">
        <v>21.6646076352073</v>
      </c>
      <c r="P7" s="20" t="n">
        <v>21.7417603805655</v>
      </c>
      <c r="Q7" s="20" t="n">
        <v>20.9153755343617</v>
      </c>
      <c r="R7" s="20" t="n">
        <f aca="false">I7/I$6*100</f>
        <v>22.2849896072023</v>
      </c>
      <c r="S7" s="20" t="n">
        <v>23.1648982558345</v>
      </c>
    </row>
    <row r="8" customFormat="false" ht="24" hidden="false" customHeight="true" outlineLevel="0" collapsed="false">
      <c r="A8" s="19" t="s">
        <v>15</v>
      </c>
      <c r="B8" s="20" t="n">
        <v>7383.57</v>
      </c>
      <c r="C8" s="20" t="n">
        <v>9632.18802664152</v>
      </c>
      <c r="D8" s="20" t="n">
        <v>10497.1913938125</v>
      </c>
      <c r="E8" s="21" t="n">
        <v>11873.7548635111</v>
      </c>
      <c r="F8" s="20" t="n">
        <v>13681.2624452433</v>
      </c>
      <c r="G8" s="21" t="n">
        <v>14676.4358206653</v>
      </c>
      <c r="H8" s="21" t="n">
        <v>16367.574595</v>
      </c>
      <c r="I8" s="21" t="n">
        <v>15855.3419999881</v>
      </c>
      <c r="J8" s="21" t="n">
        <v>15268.4242967878</v>
      </c>
      <c r="K8" s="20" t="n">
        <v>67.7</v>
      </c>
      <c r="L8" s="21" t="n">
        <v>69.3</v>
      </c>
      <c r="M8" s="20" t="n">
        <v>68.7231541182178</v>
      </c>
      <c r="N8" s="21" t="n">
        <v>68.7136434352416</v>
      </c>
      <c r="O8" s="20" t="n">
        <v>67.9457953807741</v>
      </c>
      <c r="P8" s="20" t="n">
        <v>67.4599212904554</v>
      </c>
      <c r="Q8" s="20" t="n">
        <v>67.5051807926941</v>
      </c>
      <c r="R8" s="20" t="n">
        <f aca="false">I8/I$6*100</f>
        <v>65.1540340292001</v>
      </c>
      <c r="S8" s="20" t="n">
        <v>62.6583898360847</v>
      </c>
    </row>
    <row r="9" customFormat="false" ht="24" hidden="false" customHeight="true" outlineLevel="0" collapsed="false">
      <c r="A9" s="19" t="s">
        <v>16</v>
      </c>
      <c r="B9" s="20" t="n">
        <v>234.15</v>
      </c>
      <c r="C9" s="20" t="n">
        <v>244.612825986097</v>
      </c>
      <c r="D9" s="20" t="n">
        <v>246.172984478631</v>
      </c>
      <c r="E9" s="21" t="n">
        <v>283.164823757084</v>
      </c>
      <c r="F9" s="20" t="n">
        <v>249.937367532901</v>
      </c>
      <c r="G9" s="21" t="n">
        <v>259.088226529487</v>
      </c>
      <c r="H9" s="21" t="n">
        <v>271.342229</v>
      </c>
      <c r="I9" s="21" t="n">
        <v>313.215995806758</v>
      </c>
      <c r="J9" s="21" t="n">
        <v>352.633001478629</v>
      </c>
      <c r="K9" s="20" t="n">
        <v>2.1</v>
      </c>
      <c r="L9" s="21" t="n">
        <v>1.76004508519939</v>
      </c>
      <c r="M9" s="20" t="n">
        <v>1.61164861317462</v>
      </c>
      <c r="N9" s="21" t="n">
        <v>1.63868017798152</v>
      </c>
      <c r="O9" s="20" t="n">
        <v>1.24127384445463</v>
      </c>
      <c r="P9" s="20" t="n">
        <v>1.19089345550455</v>
      </c>
      <c r="Q9" s="20" t="n">
        <v>1.11910326841786</v>
      </c>
      <c r="R9" s="20" t="n">
        <f aca="false">I9/I$6*100</f>
        <v>1.28709211376826</v>
      </c>
      <c r="S9" s="20" t="n">
        <v>1.44713138999976</v>
      </c>
    </row>
    <row r="10" customFormat="false" ht="24" hidden="false" customHeight="true" outlineLevel="0" collapsed="false">
      <c r="A10" s="19" t="s">
        <v>17</v>
      </c>
      <c r="B10" s="20" t="n">
        <v>634.83</v>
      </c>
      <c r="C10" s="20" t="n">
        <v>841.571089083563</v>
      </c>
      <c r="D10" s="20" t="n">
        <v>901.006571798653</v>
      </c>
      <c r="E10" s="21" t="n">
        <v>913.74887686208</v>
      </c>
      <c r="F10" s="20" t="n">
        <v>1842.06556277479</v>
      </c>
      <c r="G10" s="21" t="n">
        <v>2090.17075413285</v>
      </c>
      <c r="H10" s="21" t="n">
        <v>2536.255735</v>
      </c>
      <c r="I10" s="21" t="n">
        <v>2743.51838858075</v>
      </c>
      <c r="J10" s="21" t="n">
        <v>3101.90920926366</v>
      </c>
      <c r="K10" s="20" t="n">
        <v>5.8</v>
      </c>
      <c r="L10" s="21" t="n">
        <v>6</v>
      </c>
      <c r="M10" s="20" t="n">
        <v>5.89872196973983</v>
      </c>
      <c r="N10" s="21" t="n">
        <v>5.2878819914838</v>
      </c>
      <c r="O10" s="20" t="n">
        <v>9.14832313956398</v>
      </c>
      <c r="P10" s="20" t="n">
        <v>9.60742487347464</v>
      </c>
      <c r="Q10" s="20" t="n">
        <v>10.4603404086506</v>
      </c>
      <c r="R10" s="20" t="n">
        <f aca="false">I10/I$6*100</f>
        <v>11.2738842498295</v>
      </c>
      <c r="S10" s="20" t="n">
        <v>12.7295805180809</v>
      </c>
    </row>
    <row r="11" customFormat="false" ht="24" hidden="false" customHeight="true" outlineLevel="0" collapsed="false">
      <c r="A11" s="16" t="s">
        <v>18</v>
      </c>
      <c r="B11" s="17" t="n">
        <v>6907.93</v>
      </c>
      <c r="C11" s="17" t="n">
        <v>8296.54259388415</v>
      </c>
      <c r="D11" s="17" t="n">
        <v>9383.71537308307</v>
      </c>
      <c r="E11" s="18" t="n">
        <v>10522.6920679581</v>
      </c>
      <c r="F11" s="17" t="n">
        <v>11191.4868027159</v>
      </c>
      <c r="G11" s="18" t="n">
        <v>12056.8743575302</v>
      </c>
      <c r="H11" s="18" t="n">
        <v>12880.708763</v>
      </c>
      <c r="I11" s="18" t="n">
        <v>13746.8022120039</v>
      </c>
      <c r="J11" s="18" t="n">
        <v>14656.3268620786</v>
      </c>
      <c r="K11" s="17" t="n">
        <v>100</v>
      </c>
      <c r="L11" s="18" t="n">
        <v>100</v>
      </c>
      <c r="M11" s="17" t="n">
        <v>100</v>
      </c>
      <c r="N11" s="18" t="n">
        <v>100</v>
      </c>
      <c r="O11" s="17" t="n">
        <v>100</v>
      </c>
      <c r="P11" s="17" t="n">
        <v>100</v>
      </c>
      <c r="Q11" s="17" t="n">
        <v>100</v>
      </c>
      <c r="R11" s="17" t="n">
        <f aca="false">I11/I$11*100</f>
        <v>100</v>
      </c>
      <c r="S11" s="17" t="n">
        <v>100</v>
      </c>
    </row>
    <row r="12" customFormat="false" ht="24" hidden="false" customHeight="true" outlineLevel="0" collapsed="false">
      <c r="A12" s="19" t="s">
        <v>14</v>
      </c>
      <c r="B12" s="20" t="n">
        <v>2649.97</v>
      </c>
      <c r="C12" s="20" t="n">
        <v>3179.74982499277</v>
      </c>
      <c r="D12" s="20" t="n">
        <v>3630.23559045872</v>
      </c>
      <c r="E12" s="21" t="n">
        <v>4209.38568696092</v>
      </c>
      <c r="F12" s="20" t="n">
        <v>4362.28880932875</v>
      </c>
      <c r="G12" s="21" t="n">
        <v>4730.09076722417</v>
      </c>
      <c r="H12" s="21" t="n">
        <v>5071.22513</v>
      </c>
      <c r="I12" s="21" t="n">
        <v>5423.08909882723</v>
      </c>
      <c r="J12" s="21" t="n">
        <v>5644.75876713818</v>
      </c>
      <c r="K12" s="20" t="n">
        <v>38.4</v>
      </c>
      <c r="L12" s="21" t="n">
        <v>38.3262038253952</v>
      </c>
      <c r="M12" s="20" t="n">
        <v>38.6865484099395</v>
      </c>
      <c r="N12" s="21" t="n">
        <v>40.0029351783336</v>
      </c>
      <c r="O12" s="20" t="n">
        <v>38.9786351556982</v>
      </c>
      <c r="P12" s="20" t="n">
        <v>39.231484271626</v>
      </c>
      <c r="Q12" s="20" t="n">
        <v>39.3706994180876</v>
      </c>
      <c r="R12" s="20" t="n">
        <f aca="false">I12/I$11*100</f>
        <v>39.4498226947043</v>
      </c>
      <c r="S12" s="20" t="n">
        <v>38.5141435521835</v>
      </c>
    </row>
    <row r="13" customFormat="false" ht="24" hidden="false" customHeight="true" outlineLevel="0" collapsed="false">
      <c r="A13" s="19" t="s">
        <v>19</v>
      </c>
      <c r="B13" s="20" t="n">
        <v>3486.14</v>
      </c>
      <c r="C13" s="20" t="n">
        <v>4270.9898778203</v>
      </c>
      <c r="D13" s="20" t="n">
        <v>4783.35025209067</v>
      </c>
      <c r="E13" s="21" t="n">
        <v>5160.19080112691</v>
      </c>
      <c r="F13" s="20" t="n">
        <v>5252.3892806601</v>
      </c>
      <c r="G13" s="21" t="n">
        <v>5573.69130940389</v>
      </c>
      <c r="H13" s="21" t="n">
        <v>5635.505212</v>
      </c>
      <c r="I13" s="21" t="n">
        <v>5819.10236704398</v>
      </c>
      <c r="J13" s="21" t="n">
        <v>6263.84180664554</v>
      </c>
      <c r="K13" s="20" t="n">
        <v>50.5</v>
      </c>
      <c r="L13" s="21" t="n">
        <v>51.4791532676358</v>
      </c>
      <c r="M13" s="20" t="n">
        <v>50.9750142871083</v>
      </c>
      <c r="N13" s="21" t="n">
        <v>49.0386943550296</v>
      </c>
      <c r="O13" s="20" t="n">
        <v>46.9320062048009</v>
      </c>
      <c r="P13" s="20" t="n">
        <v>46.2283270450007</v>
      </c>
      <c r="Q13" s="20" t="n">
        <v>43.7515148870384</v>
      </c>
      <c r="R13" s="20" t="n">
        <f aca="false">I13/I$11*100</f>
        <v>42.3305891603115</v>
      </c>
      <c r="S13" s="20" t="n">
        <v>42.7381421388222</v>
      </c>
    </row>
    <row r="14" customFormat="false" ht="24" hidden="false" customHeight="true" outlineLevel="0" collapsed="false">
      <c r="A14" s="19" t="s">
        <v>20</v>
      </c>
      <c r="B14" s="20" t="n">
        <v>2188.89</v>
      </c>
      <c r="C14" s="20" t="n">
        <v>2707.96938250004</v>
      </c>
      <c r="D14" s="20" t="n">
        <v>3219.42780435595</v>
      </c>
      <c r="E14" s="21" t="n">
        <v>3407.69310419665</v>
      </c>
      <c r="F14" s="20" t="n">
        <v>3025.35083243514</v>
      </c>
      <c r="G14" s="21" t="n">
        <v>3166.87324481649</v>
      </c>
      <c r="H14" s="21" t="n">
        <v>3033.728124</v>
      </c>
      <c r="I14" s="21" t="n">
        <v>2960.30100803422</v>
      </c>
      <c r="J14" s="21" t="n">
        <v>3135.01231359826</v>
      </c>
      <c r="K14" s="20" t="n">
        <v>31.7</v>
      </c>
      <c r="L14" s="21" t="n">
        <v>32.6397333811827</v>
      </c>
      <c r="M14" s="20" t="n">
        <v>34.3086685428545</v>
      </c>
      <c r="N14" s="21" t="n">
        <v>32.3842328768052</v>
      </c>
      <c r="O14" s="20" t="n">
        <v>27.0326086762749</v>
      </c>
      <c r="P14" s="20" t="n">
        <v>26.2661213089493</v>
      </c>
      <c r="Q14" s="20" t="n">
        <v>23.5524937316681</v>
      </c>
      <c r="R14" s="20" t="n">
        <f aca="false">I14/I$11*100</f>
        <v>21.5344700707867</v>
      </c>
      <c r="S14" s="20" t="n">
        <v>21.3901637367935</v>
      </c>
    </row>
    <row r="15" customFormat="false" ht="24" hidden="false" customHeight="true" outlineLevel="0" collapsed="false">
      <c r="A15" s="19" t="s">
        <v>21</v>
      </c>
      <c r="B15" s="20" t="n">
        <v>18.16</v>
      </c>
      <c r="C15" s="20" t="n">
        <v>23.839037865097</v>
      </c>
      <c r="D15" s="20" t="n">
        <v>32.1104112844444</v>
      </c>
      <c r="E15" s="21" t="n">
        <v>67.3025099559398</v>
      </c>
      <c r="F15" s="20" t="n">
        <v>154.6968933929</v>
      </c>
      <c r="G15" s="21" t="n">
        <v>148.226848697035</v>
      </c>
      <c r="H15" s="21" t="n">
        <v>147.626471</v>
      </c>
      <c r="I15" s="21" t="n">
        <v>184.293049402456</v>
      </c>
      <c r="J15" s="21" t="n">
        <v>142.71076839837</v>
      </c>
      <c r="K15" s="20" t="n">
        <v>0.3</v>
      </c>
      <c r="L15" s="21" t="n">
        <v>0.28733701533299</v>
      </c>
      <c r="M15" s="20" t="n">
        <v>0.342192937528266</v>
      </c>
      <c r="N15" s="21" t="n">
        <v>0.639594027091965</v>
      </c>
      <c r="O15" s="20" t="n">
        <v>1.3822729376347</v>
      </c>
      <c r="P15" s="20" t="n">
        <v>1.22939697554747</v>
      </c>
      <c r="Q15" s="20" t="n">
        <v>1.14610518501947</v>
      </c>
      <c r="R15" s="20" t="n">
        <f aca="false">I15/I$11*100</f>
        <v>1.3406248708629</v>
      </c>
      <c r="S15" s="20" t="n">
        <v>0.973714422046738</v>
      </c>
    </row>
    <row r="16" customFormat="false" ht="24" hidden="false" customHeight="true" outlineLevel="0" collapsed="false">
      <c r="A16" s="19" t="s">
        <v>22</v>
      </c>
      <c r="B16" s="20" t="n">
        <v>665.03</v>
      </c>
      <c r="C16" s="20" t="n">
        <v>825.745800050426</v>
      </c>
      <c r="D16" s="20" t="n">
        <v>710.731744658227</v>
      </c>
      <c r="E16" s="21" t="n">
        <v>758.548432056845</v>
      </c>
      <c r="F16" s="20" t="n">
        <v>795.429425226314</v>
      </c>
      <c r="G16" s="21" t="n">
        <v>886.414268157991</v>
      </c>
      <c r="H16" s="21" t="n">
        <v>1049.652661</v>
      </c>
      <c r="I16" s="21" t="n">
        <v>1159.22279317036</v>
      </c>
      <c r="J16" s="21" t="n">
        <v>1214.47338549855</v>
      </c>
      <c r="K16" s="20" t="n">
        <v>9.6</v>
      </c>
      <c r="L16" s="21" t="n">
        <v>9.95289050476436</v>
      </c>
      <c r="M16" s="20" t="n">
        <v>7.57409742730413</v>
      </c>
      <c r="N16" s="21" t="n">
        <v>7.20869172221288</v>
      </c>
      <c r="O16" s="20" t="n">
        <v>7.10745086196486</v>
      </c>
      <c r="P16" s="20" t="n">
        <v>7.35194082539621</v>
      </c>
      <c r="Q16" s="20" t="n">
        <v>8.14902875542952</v>
      </c>
      <c r="R16" s="20" t="n">
        <f aca="false">I16/I$11*100</f>
        <v>8.43267237931241</v>
      </c>
      <c r="S16" s="20" t="n">
        <v>8.28634211646062</v>
      </c>
    </row>
    <row r="17" customFormat="false" ht="24" hidden="false" customHeight="true" outlineLevel="0" collapsed="false">
      <c r="A17" s="19" t="s">
        <v>23</v>
      </c>
      <c r="B17" s="20" t="n">
        <v>52.19</v>
      </c>
      <c r="C17" s="20" t="n">
        <v>15.1221433478658</v>
      </c>
      <c r="D17" s="20" t="n">
        <v>20.3002526995744</v>
      </c>
      <c r="E17" s="21" t="n">
        <v>59.8878349268437</v>
      </c>
      <c r="F17" s="20" t="n">
        <v>88.8285833531957</v>
      </c>
      <c r="G17" s="21" t="n">
        <v>87.2405570680345</v>
      </c>
      <c r="H17" s="21" t="n">
        <v>101.820778</v>
      </c>
      <c r="I17" s="21" t="n">
        <v>116.104401642452</v>
      </c>
      <c r="J17" s="21" t="n">
        <v>130.989155492214</v>
      </c>
      <c r="K17" s="20" t="n">
        <v>0.8</v>
      </c>
      <c r="L17" s="21" t="n">
        <v>0.182270423815014</v>
      </c>
      <c r="M17" s="20" t="n">
        <v>0.216334915249083</v>
      </c>
      <c r="N17" s="21" t="n">
        <v>0.569130356947382</v>
      </c>
      <c r="O17" s="20" t="n">
        <v>0.793715660118003</v>
      </c>
      <c r="P17" s="20" t="n">
        <v>0.723575235844999</v>
      </c>
      <c r="Q17" s="20" t="n">
        <v>0.790490491427626</v>
      </c>
      <c r="R17" s="20" t="n">
        <f aca="false">I17/I$11*100</f>
        <v>0.844592072046167</v>
      </c>
      <c r="S17" s="20" t="n">
        <v>0.893737951704198</v>
      </c>
    </row>
    <row r="18" customFormat="false" ht="24" hidden="false" customHeight="true" outlineLevel="0" collapsed="false">
      <c r="A18" s="19" t="s">
        <v>24</v>
      </c>
      <c r="B18" s="20" t="n">
        <v>234.15</v>
      </c>
      <c r="C18" s="20" t="n">
        <v>244.612825986097</v>
      </c>
      <c r="D18" s="20" t="n">
        <v>246.172984478631</v>
      </c>
      <c r="E18" s="21" t="n">
        <v>283.164823757084</v>
      </c>
      <c r="F18" s="20" t="n">
        <v>234.720767081357</v>
      </c>
      <c r="G18" s="21" t="n">
        <v>231.748531622228</v>
      </c>
      <c r="H18" s="21" t="n">
        <v>257.596331</v>
      </c>
      <c r="I18" s="21" t="n">
        <v>296.887861536509</v>
      </c>
      <c r="J18" s="21" t="n">
        <v>334.482491525689</v>
      </c>
      <c r="K18" s="20" t="n">
        <v>3.3</v>
      </c>
      <c r="L18" s="21" t="n">
        <v>3</v>
      </c>
      <c r="M18" s="20" t="n">
        <v>2.62340634483406</v>
      </c>
      <c r="N18" s="21" t="n">
        <v>2.69099220929718</v>
      </c>
      <c r="O18" s="20" t="n">
        <v>2.09731531850081</v>
      </c>
      <c r="P18" s="20" t="n">
        <v>1.9221277816293</v>
      </c>
      <c r="Q18" s="20" t="n">
        <v>1.99986146523201</v>
      </c>
      <c r="R18" s="20" t="n">
        <f aca="false">I18/I$11*100</f>
        <v>2.15968671810279</v>
      </c>
      <c r="S18" s="20" t="n">
        <v>2.28217134261054</v>
      </c>
    </row>
    <row r="19" customFormat="false" ht="24" hidden="false" customHeight="true" outlineLevel="0" collapsed="false">
      <c r="A19" s="19" t="s">
        <v>25</v>
      </c>
      <c r="B19" s="20" t="n">
        <v>537.67</v>
      </c>
      <c r="C19" s="20" t="n">
        <v>601.190065084989</v>
      </c>
      <c r="D19" s="20" t="n">
        <v>723.956546055046</v>
      </c>
      <c r="E19" s="21" t="n">
        <v>869.95075611315</v>
      </c>
      <c r="F19" s="20" t="n">
        <v>1342.08794564571</v>
      </c>
      <c r="G19" s="21" t="n">
        <v>1521.34374927995</v>
      </c>
      <c r="H19" s="21" t="n">
        <v>1916.38209</v>
      </c>
      <c r="I19" s="21" t="n">
        <v>2207.72288459618</v>
      </c>
      <c r="J19" s="21" t="n">
        <v>2413.2437967692</v>
      </c>
      <c r="K19" s="20" t="n">
        <v>7.8</v>
      </c>
      <c r="L19" s="21" t="n">
        <v>7.24627226681341</v>
      </c>
      <c r="M19" s="20" t="n">
        <v>7.7150309581181</v>
      </c>
      <c r="N19" s="21" t="n">
        <v>8.26737825733945</v>
      </c>
      <c r="O19" s="20" t="n">
        <v>11.9920433210002</v>
      </c>
      <c r="P19" s="20" t="n">
        <v>12.6180609017443</v>
      </c>
      <c r="Q19" s="20" t="n">
        <v>14.877924229642</v>
      </c>
      <c r="R19" s="20" t="n">
        <f aca="false">I19/I$11*100</f>
        <v>16.0599014268814</v>
      </c>
      <c r="S19" s="20" t="n">
        <v>16.4655429663838</v>
      </c>
    </row>
    <row r="20" customFormat="false" ht="17.25" hidden="false" customHeight="true" outlineLevel="0" collapsed="false">
      <c r="A20" s="22"/>
      <c r="B20" s="23"/>
      <c r="C20" s="23"/>
      <c r="D20" s="23"/>
      <c r="E20" s="24"/>
      <c r="F20" s="23"/>
      <c r="G20" s="24"/>
      <c r="H20" s="24"/>
      <c r="I20" s="24"/>
      <c r="J20" s="24"/>
      <c r="K20" s="25"/>
      <c r="L20" s="25"/>
      <c r="M20" s="25"/>
      <c r="N20" s="25"/>
      <c r="O20" s="25"/>
      <c r="P20" s="25"/>
      <c r="Q20" s="26"/>
      <c r="R20" s="26"/>
      <c r="S20" s="26"/>
    </row>
    <row r="21" customFormat="false" ht="24" hidden="false" customHeight="true" outlineLevel="0" collapsed="false">
      <c r="A21" s="27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</row>
  </sheetData>
  <mergeCells count="11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0:45:44Z</dcterms:created>
  <dc:creator>zhc</dc:creator>
  <dc:description/>
  <dc:language>en-US</dc:language>
  <cp:lastModifiedBy>王璐瑶(拟稿)</cp:lastModifiedBy>
  <dcterms:modified xsi:type="dcterms:W3CDTF">2019-09-11T07:13:54Z</dcterms:modified>
  <cp:revision>0</cp:revision>
  <dc:subject/>
  <dc:title/>
</cp:coreProperties>
</file>