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9">
  <si>
    <r>
      <rPr>
        <sz val="16"/>
        <rFont val="黑体"/>
        <family val="3"/>
        <charset val="134"/>
      </rPr>
      <t xml:space="preserve">17-9  </t>
    </r>
    <r>
      <rPr>
        <sz val="16"/>
        <rFont val="Noto Sans"/>
        <family val="2"/>
      </rPr>
      <t xml:space="preserve">限额以上住宿业和餐饮业经营情况</t>
    </r>
  </si>
  <si>
    <r>
      <rPr>
        <sz val="10"/>
        <color rgb="FF000000"/>
        <rFont val="宋体"/>
        <family val="0"/>
        <charset val="134"/>
      </rPr>
      <t xml:space="preserve">      (2018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</t>
    </r>
  </si>
  <si>
    <t xml:space="preserve">单位：万元</t>
  </si>
  <si>
    <t xml:space="preserve">登记注册类型、行业</t>
  </si>
  <si>
    <r>
      <rPr>
        <sz val="10"/>
        <rFont val="Noto Sans"/>
        <family val="2"/>
      </rPr>
      <t xml:space="preserve">法人单位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年末从业人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宋体"/>
        <family val="0"/>
        <charset val="134"/>
      </rPr>
      <t xml:space="preserve">)</t>
    </r>
  </si>
  <si>
    <t xml:space="preserve">营业额</t>
  </si>
  <si>
    <t xml:space="preserve">客房收入</t>
  </si>
  <si>
    <t xml:space="preserve">餐费收入</t>
  </si>
  <si>
    <t xml:space="preserve">商品销售收入</t>
  </si>
  <si>
    <t xml:space="preserve">其他收入</t>
  </si>
  <si>
    <t xml:space="preserve">总    计</t>
  </si>
  <si>
    <t xml:space="preserve">一、住宿业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按登记注册类型分组</t>
    </r>
  </si>
  <si>
    <t xml:space="preserve">      内资</t>
  </si>
  <si>
    <t xml:space="preserve">        国有</t>
  </si>
  <si>
    <t xml:space="preserve">        集体</t>
  </si>
  <si>
    <t xml:space="preserve">        股份合作</t>
  </si>
  <si>
    <t xml:space="preserve">        联营企业</t>
  </si>
  <si>
    <t xml:space="preserve">          国有联营</t>
  </si>
  <si>
    <t xml:space="preserve">          集体联营</t>
  </si>
  <si>
    <t xml:space="preserve">          国有与集体联营</t>
  </si>
  <si>
    <t xml:space="preserve">          其他联营</t>
  </si>
  <si>
    <t xml:space="preserve">        有限责任公司</t>
  </si>
  <si>
    <t xml:space="preserve">          国有独资公司</t>
  </si>
  <si>
    <t xml:space="preserve">          其他有限责任公司</t>
  </si>
  <si>
    <t xml:space="preserve">        股份有限公司</t>
  </si>
  <si>
    <t xml:space="preserve">        私营企业</t>
  </si>
  <si>
    <t xml:space="preserve">          私营独资</t>
  </si>
  <si>
    <t xml:space="preserve">          私营合伙</t>
  </si>
  <si>
    <t xml:space="preserve">          私营有限责任公司</t>
  </si>
  <si>
    <t xml:space="preserve">          私营股份有限公司</t>
  </si>
  <si>
    <t xml:space="preserve">        港澳台商投资企业</t>
  </si>
  <si>
    <t xml:space="preserve">          与港澳台商合资经营</t>
  </si>
  <si>
    <t xml:space="preserve">          与港澳台商合作经营</t>
  </si>
  <si>
    <t xml:space="preserve">          港澳台商独资</t>
  </si>
  <si>
    <t xml:space="preserve">          港澳台商独资股份有限公司</t>
  </si>
  <si>
    <t xml:space="preserve">        外商投资企业</t>
  </si>
  <si>
    <t xml:space="preserve">          中外合资经营</t>
  </si>
  <si>
    <t xml:space="preserve">          中外合作经营</t>
  </si>
  <si>
    <t xml:space="preserve">          外资企业</t>
  </si>
  <si>
    <t xml:space="preserve">          外商投资股份有限公司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按国民经济行业分组</t>
    </r>
  </si>
  <si>
    <t xml:space="preserve">　    旅游饭店</t>
  </si>
  <si>
    <t xml:space="preserve">      经济型连锁酒店</t>
  </si>
  <si>
    <t xml:space="preserve">      其他一般旅馆</t>
  </si>
  <si>
    <t xml:space="preserve">　    民宿服务</t>
  </si>
  <si>
    <t xml:space="preserve">　    露营地服务</t>
  </si>
  <si>
    <t xml:space="preserve">　    其他住宿业</t>
  </si>
  <si>
    <t xml:space="preserve">二、餐饮业</t>
  </si>
  <si>
    <t xml:space="preserve">        其他</t>
  </si>
  <si>
    <t xml:space="preserve">      港澳台商投资企业</t>
  </si>
  <si>
    <t xml:space="preserve">        与港澳台商合资经营</t>
  </si>
  <si>
    <t xml:space="preserve">        与港澳台商合作经营</t>
  </si>
  <si>
    <t xml:space="preserve">        港澳台商独资</t>
  </si>
  <si>
    <t xml:space="preserve">        港澳台商独资股份有限公司</t>
  </si>
  <si>
    <t xml:space="preserve">      外商投资企业</t>
  </si>
  <si>
    <t xml:space="preserve">        中外合资经营</t>
  </si>
  <si>
    <t xml:space="preserve">        中外合作经营</t>
  </si>
  <si>
    <t xml:space="preserve">        外资企业</t>
  </si>
  <si>
    <t xml:space="preserve">        外商投资股份有限公司</t>
  </si>
  <si>
    <t xml:space="preserve">　    正餐服务</t>
  </si>
  <si>
    <t xml:space="preserve">　    快餐服务</t>
  </si>
  <si>
    <t xml:space="preserve">　    饮料及冷饮服务</t>
  </si>
  <si>
    <t xml:space="preserve">　    餐饮配送及外卖送餐服务</t>
  </si>
  <si>
    <t xml:space="preserve">　    其他餐饮业</t>
  </si>
  <si>
    <t xml:space="preserve">由于行业代码调整，按行业分类变化</t>
  </si>
  <si>
    <r>
      <rPr>
        <sz val="10"/>
        <color rgb="FF000000"/>
        <rFont val="宋体"/>
        <family val="0"/>
        <charset val="134"/>
      </rPr>
      <t xml:space="preserve">      (201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) </t>
    </r>
  </si>
  <si>
    <t xml:space="preserve">1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_ "/>
    <numFmt numFmtId="167" formatCode="0"/>
    <numFmt numFmtId="168" formatCode="0.0"/>
    <numFmt numFmtId="169" formatCode="0_ "/>
    <numFmt numFmtId="170" formatCode="0.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  <font>
      <sz val="9"/>
      <color rgb="FF00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3"/>
  <sheetViews>
    <sheetView showFormulas="false" showGridLines="false" showRowColHeaders="true" showZeros="false" rightToLeft="false" tabSelected="true" showOutlineSymbols="true" defaultGridColor="true" view="normal" topLeftCell="A70" colorId="64" zoomScale="100" zoomScaleNormal="100" zoomScalePageLayoutView="100" workbookViewId="0">
      <selection pane="topLeft" activeCell="E12" activeCellId="0" sqref="E12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1.87"/>
    <col collapsed="false" customWidth="true" hidden="false" outlineLevel="0" max="8" min="2" style="1" width="12.62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6.9" hidden="false" customHeight="true" outlineLevel="0" collapsed="false">
      <c r="A2" s="4"/>
      <c r="B2" s="5"/>
      <c r="C2" s="5"/>
      <c r="D2" s="5"/>
      <c r="E2" s="5"/>
      <c r="F2" s="5"/>
      <c r="G2" s="5"/>
      <c r="H2" s="5"/>
    </row>
    <row r="3" customFormat="false" ht="15" hidden="false" customHeight="true" outlineLevel="0" collapsed="false">
      <c r="A3" s="6" t="s">
        <v>1</v>
      </c>
      <c r="B3" s="7"/>
      <c r="C3" s="7"/>
      <c r="D3" s="7"/>
      <c r="E3" s="7"/>
      <c r="F3" s="7"/>
      <c r="G3" s="7"/>
      <c r="H3" s="8" t="s">
        <v>2</v>
      </c>
    </row>
    <row r="4" customFormat="false" ht="16.15" hidden="false" customHeight="true" outlineLevel="0" collapsed="false">
      <c r="A4" s="9" t="s">
        <v>3</v>
      </c>
      <c r="B4" s="10" t="s">
        <v>4</v>
      </c>
      <c r="C4" s="10" t="s">
        <v>5</v>
      </c>
      <c r="D4" s="10" t="s">
        <v>6</v>
      </c>
      <c r="E4" s="11"/>
      <c r="F4" s="11"/>
      <c r="G4" s="11"/>
      <c r="H4" s="11"/>
    </row>
    <row r="5" customFormat="false" ht="19.15" hidden="false" customHeight="true" outlineLevel="0" collapsed="false">
      <c r="A5" s="9"/>
      <c r="B5" s="10"/>
      <c r="C5" s="10"/>
      <c r="D5" s="10"/>
      <c r="E5" s="12" t="s">
        <v>7</v>
      </c>
      <c r="F5" s="12" t="s">
        <v>8</v>
      </c>
      <c r="G5" s="12" t="s">
        <v>9</v>
      </c>
      <c r="H5" s="12" t="s">
        <v>10</v>
      </c>
    </row>
    <row r="6" customFormat="false" ht="5.1" hidden="false" customHeight="true" outlineLevel="0" collapsed="false">
      <c r="A6" s="13"/>
      <c r="B6" s="14"/>
      <c r="C6" s="15"/>
      <c r="D6" s="16"/>
      <c r="E6" s="16"/>
      <c r="F6" s="16"/>
      <c r="G6" s="16"/>
      <c r="H6" s="16"/>
    </row>
    <row r="7" customFormat="false" ht="24" hidden="false" customHeight="true" outlineLevel="0" collapsed="false">
      <c r="A7" s="17" t="s">
        <v>11</v>
      </c>
      <c r="B7" s="18" t="n">
        <v>719</v>
      </c>
      <c r="C7" s="18" t="n">
        <v>64978</v>
      </c>
      <c r="D7" s="19" t="n">
        <v>1743521.7</v>
      </c>
      <c r="E7" s="19" t="n">
        <v>391696.5</v>
      </c>
      <c r="F7" s="19" t="n">
        <v>1199489.6</v>
      </c>
      <c r="G7" s="19" t="n">
        <v>17465.2</v>
      </c>
      <c r="H7" s="19" t="n">
        <v>134870.4</v>
      </c>
    </row>
    <row r="8" customFormat="false" ht="24" hidden="false" customHeight="true" outlineLevel="0" collapsed="false">
      <c r="A8" s="17" t="s">
        <v>12</v>
      </c>
      <c r="B8" s="18" t="n">
        <v>423</v>
      </c>
      <c r="C8" s="18" t="n">
        <v>37078</v>
      </c>
      <c r="D8" s="19" t="n">
        <v>706851.4</v>
      </c>
      <c r="E8" s="19" t="n">
        <v>350424.8</v>
      </c>
      <c r="F8" s="18" t="n">
        <v>234702</v>
      </c>
      <c r="G8" s="19" t="n">
        <v>9917.4</v>
      </c>
      <c r="H8" s="19" t="n">
        <v>111807.2</v>
      </c>
    </row>
    <row r="9" customFormat="false" ht="24" hidden="false" customHeight="true" outlineLevel="0" collapsed="false">
      <c r="A9" s="20" t="s">
        <v>13</v>
      </c>
      <c r="B9" s="21"/>
      <c r="C9" s="21"/>
      <c r="D9" s="22"/>
      <c r="E9" s="22"/>
      <c r="F9" s="22"/>
      <c r="G9" s="22"/>
      <c r="H9" s="23"/>
    </row>
    <row r="10" customFormat="false" ht="24" hidden="false" customHeight="true" outlineLevel="0" collapsed="false">
      <c r="A10" s="17" t="s">
        <v>14</v>
      </c>
      <c r="B10" s="18" t="n">
        <v>382</v>
      </c>
      <c r="C10" s="18" t="n">
        <v>31265</v>
      </c>
      <c r="D10" s="19" t="n">
        <v>554303.9</v>
      </c>
      <c r="E10" s="19" t="n">
        <v>275575.4</v>
      </c>
      <c r="F10" s="19" t="n">
        <v>184339.6</v>
      </c>
      <c r="G10" s="19" t="n">
        <v>7020.2</v>
      </c>
      <c r="H10" s="19" t="n">
        <v>87368.7</v>
      </c>
    </row>
    <row r="11" customFormat="false" ht="24" hidden="false" customHeight="true" outlineLevel="0" collapsed="false">
      <c r="A11" s="17" t="s">
        <v>15</v>
      </c>
      <c r="B11" s="18" t="n">
        <v>37</v>
      </c>
      <c r="C11" s="18" t="n">
        <v>4646</v>
      </c>
      <c r="D11" s="19" t="n">
        <v>71833.1</v>
      </c>
      <c r="E11" s="19" t="n">
        <v>28542.2</v>
      </c>
      <c r="F11" s="19" t="n">
        <v>29620.5</v>
      </c>
      <c r="G11" s="19" t="n">
        <v>333.7</v>
      </c>
      <c r="H11" s="19" t="n">
        <v>13336.7</v>
      </c>
    </row>
    <row r="12" customFormat="false" ht="24" hidden="false" customHeight="true" outlineLevel="0" collapsed="false">
      <c r="A12" s="17" t="s">
        <v>16</v>
      </c>
      <c r="B12" s="18" t="n">
        <v>12</v>
      </c>
      <c r="C12" s="18" t="n">
        <v>517</v>
      </c>
      <c r="D12" s="19" t="n">
        <v>7900.1</v>
      </c>
      <c r="E12" s="19" t="n">
        <v>3653.6</v>
      </c>
      <c r="F12" s="19" t="n">
        <v>3592.9</v>
      </c>
      <c r="G12" s="19" t="n">
        <v>93.3</v>
      </c>
      <c r="H12" s="19" t="n">
        <v>560.3</v>
      </c>
    </row>
    <row r="13" customFormat="false" ht="24" hidden="false" customHeight="true" outlineLevel="0" collapsed="false">
      <c r="A13" s="17" t="s">
        <v>17</v>
      </c>
      <c r="B13" s="24"/>
      <c r="C13" s="24"/>
      <c r="D13" s="24"/>
      <c r="E13" s="24"/>
      <c r="F13" s="24"/>
      <c r="G13" s="24"/>
      <c r="H13" s="24"/>
    </row>
    <row r="14" customFormat="false" ht="24" hidden="false" customHeight="true" outlineLevel="0" collapsed="false">
      <c r="A14" s="17" t="s">
        <v>18</v>
      </c>
      <c r="B14" s="18" t="n">
        <v>1</v>
      </c>
      <c r="C14" s="18" t="n">
        <v>61</v>
      </c>
      <c r="D14" s="19" t="n">
        <v>668.7</v>
      </c>
      <c r="E14" s="19" t="n">
        <v>191.6</v>
      </c>
      <c r="F14" s="19" t="n">
        <v>446.1</v>
      </c>
      <c r="G14" s="18" t="n">
        <v>0</v>
      </c>
      <c r="H14" s="18" t="n">
        <v>31</v>
      </c>
    </row>
    <row r="15" customFormat="false" ht="24" hidden="false" customHeight="true" outlineLevel="0" collapsed="false">
      <c r="A15" s="17" t="s">
        <v>19</v>
      </c>
      <c r="B15" s="24"/>
      <c r="C15" s="24"/>
      <c r="D15" s="24"/>
      <c r="E15" s="24"/>
      <c r="F15" s="24"/>
      <c r="G15" s="24"/>
      <c r="H15" s="24"/>
    </row>
    <row r="16" customFormat="false" ht="24" hidden="false" customHeight="true" outlineLevel="0" collapsed="false">
      <c r="A16" s="17" t="s">
        <v>20</v>
      </c>
      <c r="B16" s="18" t="n">
        <v>1</v>
      </c>
      <c r="C16" s="18" t="n">
        <v>61</v>
      </c>
      <c r="D16" s="19" t="n">
        <v>668.7</v>
      </c>
      <c r="E16" s="19" t="n">
        <v>191.6</v>
      </c>
      <c r="F16" s="19" t="n">
        <v>446.1</v>
      </c>
      <c r="G16" s="18" t="n">
        <v>0</v>
      </c>
      <c r="H16" s="18" t="n">
        <v>31</v>
      </c>
    </row>
    <row r="17" customFormat="false" ht="24" hidden="false" customHeight="true" outlineLevel="0" collapsed="false">
      <c r="A17" s="17" t="s">
        <v>21</v>
      </c>
      <c r="B17" s="24"/>
      <c r="C17" s="24"/>
      <c r="D17" s="24"/>
      <c r="E17" s="24"/>
      <c r="F17" s="24"/>
      <c r="G17" s="24"/>
      <c r="H17" s="24"/>
    </row>
    <row r="18" customFormat="false" ht="24" hidden="false" customHeight="true" outlineLevel="0" collapsed="false">
      <c r="A18" s="17" t="s">
        <v>22</v>
      </c>
      <c r="B18" s="24"/>
      <c r="C18" s="24"/>
      <c r="D18" s="24"/>
      <c r="E18" s="24"/>
      <c r="F18" s="24"/>
      <c r="G18" s="24"/>
      <c r="H18" s="24"/>
    </row>
    <row r="19" customFormat="false" ht="24" hidden="false" customHeight="true" outlineLevel="0" collapsed="false">
      <c r="A19" s="17" t="s">
        <v>23</v>
      </c>
      <c r="B19" s="18" t="n">
        <v>134</v>
      </c>
      <c r="C19" s="18" t="n">
        <v>13284</v>
      </c>
      <c r="D19" s="19" t="n">
        <v>228063.5</v>
      </c>
      <c r="E19" s="19" t="n">
        <v>110287.3</v>
      </c>
      <c r="F19" s="19" t="n">
        <v>79313.8</v>
      </c>
      <c r="G19" s="19" t="n">
        <v>2761.5</v>
      </c>
      <c r="H19" s="19" t="n">
        <v>35700.9</v>
      </c>
    </row>
    <row r="20" customFormat="false" ht="24" hidden="false" customHeight="true" outlineLevel="0" collapsed="false">
      <c r="A20" s="17" t="s">
        <v>24</v>
      </c>
      <c r="B20" s="18" t="n">
        <v>11</v>
      </c>
      <c r="C20" s="18" t="n">
        <v>1870</v>
      </c>
      <c r="D20" s="19" t="n">
        <v>30465.8</v>
      </c>
      <c r="E20" s="19" t="n">
        <v>12663.8</v>
      </c>
      <c r="F20" s="18" t="n">
        <v>11639</v>
      </c>
      <c r="G20" s="19" t="n">
        <v>46.5</v>
      </c>
      <c r="H20" s="19" t="n">
        <v>6116.5</v>
      </c>
    </row>
    <row r="21" customFormat="false" ht="24" hidden="false" customHeight="true" outlineLevel="0" collapsed="false">
      <c r="A21" s="17" t="s">
        <v>25</v>
      </c>
      <c r="B21" s="18" t="n">
        <v>123</v>
      </c>
      <c r="C21" s="18" t="n">
        <v>11414</v>
      </c>
      <c r="D21" s="19" t="n">
        <v>197597.7</v>
      </c>
      <c r="E21" s="19" t="n">
        <v>97623.5</v>
      </c>
      <c r="F21" s="19" t="n">
        <v>67674.8</v>
      </c>
      <c r="G21" s="18" t="n">
        <v>2715</v>
      </c>
      <c r="H21" s="19" t="n">
        <v>29584.4</v>
      </c>
    </row>
    <row r="22" customFormat="false" ht="24" hidden="false" customHeight="true" outlineLevel="0" collapsed="false">
      <c r="A22" s="17" t="s">
        <v>26</v>
      </c>
      <c r="B22" s="18" t="n">
        <v>11</v>
      </c>
      <c r="C22" s="18" t="n">
        <v>1567</v>
      </c>
      <c r="D22" s="18" t="n">
        <v>19671</v>
      </c>
      <c r="E22" s="18" t="n">
        <v>6522</v>
      </c>
      <c r="F22" s="19" t="n">
        <v>8233.9</v>
      </c>
      <c r="G22" s="19" t="n">
        <v>255.5</v>
      </c>
      <c r="H22" s="19" t="n">
        <v>4659.6</v>
      </c>
    </row>
    <row r="23" customFormat="false" ht="24" hidden="false" customHeight="true" outlineLevel="0" collapsed="false">
      <c r="A23" s="17" t="s">
        <v>27</v>
      </c>
      <c r="B23" s="18" t="n">
        <v>186</v>
      </c>
      <c r="C23" s="18" t="n">
        <v>11175</v>
      </c>
      <c r="D23" s="19" t="n">
        <v>225676.7</v>
      </c>
      <c r="E23" s="19" t="n">
        <v>125918.8</v>
      </c>
      <c r="F23" s="19" t="n">
        <v>63132.4</v>
      </c>
      <c r="G23" s="19" t="n">
        <v>3545.3</v>
      </c>
      <c r="H23" s="19" t="n">
        <v>33080.2</v>
      </c>
    </row>
    <row r="24" customFormat="false" ht="24" hidden="false" customHeight="true" outlineLevel="0" collapsed="false">
      <c r="A24" s="17" t="s">
        <v>28</v>
      </c>
      <c r="B24" s="18" t="n">
        <v>20</v>
      </c>
      <c r="C24" s="18" t="n">
        <v>734</v>
      </c>
      <c r="D24" s="19" t="n">
        <v>10914.6</v>
      </c>
      <c r="E24" s="19" t="n">
        <v>5264.9</v>
      </c>
      <c r="F24" s="19" t="n">
        <v>3875.5</v>
      </c>
      <c r="G24" s="19" t="n">
        <v>11.2</v>
      </c>
      <c r="H24" s="18" t="n">
        <v>1763</v>
      </c>
    </row>
    <row r="25" customFormat="false" ht="24" hidden="false" customHeight="true" outlineLevel="0" collapsed="false">
      <c r="A25" s="17" t="s">
        <v>29</v>
      </c>
      <c r="B25" s="18" t="n">
        <v>1</v>
      </c>
      <c r="C25" s="18" t="n">
        <v>16</v>
      </c>
      <c r="D25" s="19" t="n">
        <v>441.3</v>
      </c>
      <c r="E25" s="19" t="n">
        <v>376.5</v>
      </c>
      <c r="F25" s="19" t="n">
        <v>40.3</v>
      </c>
      <c r="G25" s="24"/>
      <c r="H25" s="19" t="n">
        <v>24.5</v>
      </c>
    </row>
    <row r="26" customFormat="false" ht="24" hidden="false" customHeight="true" outlineLevel="0" collapsed="false">
      <c r="A26" s="17" t="s">
        <v>30</v>
      </c>
      <c r="B26" s="18" t="n">
        <v>158</v>
      </c>
      <c r="C26" s="18" t="n">
        <v>9844</v>
      </c>
      <c r="D26" s="19" t="n">
        <v>205519.5</v>
      </c>
      <c r="E26" s="19" t="n">
        <v>115139.9</v>
      </c>
      <c r="F26" s="19" t="n">
        <v>56300.7</v>
      </c>
      <c r="G26" s="19" t="n">
        <v>3532.1</v>
      </c>
      <c r="H26" s="19" t="n">
        <v>30546.8</v>
      </c>
    </row>
    <row r="27" customFormat="false" ht="24" hidden="false" customHeight="true" outlineLevel="0" collapsed="false">
      <c r="A27" s="17" t="s">
        <v>31</v>
      </c>
      <c r="B27" s="18" t="n">
        <v>7</v>
      </c>
      <c r="C27" s="18" t="n">
        <v>581</v>
      </c>
      <c r="D27" s="19" t="n">
        <v>8801.3</v>
      </c>
      <c r="E27" s="19" t="n">
        <v>5137.5</v>
      </c>
      <c r="F27" s="19" t="n">
        <v>2915.9</v>
      </c>
      <c r="G27" s="18" t="n">
        <v>2</v>
      </c>
      <c r="H27" s="19" t="n">
        <v>745.9</v>
      </c>
    </row>
    <row r="28" customFormat="false" ht="24" hidden="false" customHeight="true" outlineLevel="0" collapsed="false">
      <c r="A28" s="17" t="s">
        <v>32</v>
      </c>
      <c r="B28" s="18" t="n">
        <v>20</v>
      </c>
      <c r="C28" s="18" t="n">
        <v>4317</v>
      </c>
      <c r="D28" s="18" t="n">
        <v>116819</v>
      </c>
      <c r="E28" s="19" t="n">
        <v>52384.4</v>
      </c>
      <c r="F28" s="19" t="n">
        <v>42198.7</v>
      </c>
      <c r="G28" s="18" t="n">
        <v>2236</v>
      </c>
      <c r="H28" s="19" t="n">
        <v>19999.9</v>
      </c>
    </row>
    <row r="29" customFormat="false" ht="24" hidden="false" customHeight="true" outlineLevel="0" collapsed="false">
      <c r="A29" s="17" t="s">
        <v>33</v>
      </c>
      <c r="B29" s="18" t="n">
        <v>14</v>
      </c>
      <c r="C29" s="18" t="n">
        <v>3107</v>
      </c>
      <c r="D29" s="19" t="n">
        <v>70731.3</v>
      </c>
      <c r="E29" s="19" t="n">
        <v>33092.1</v>
      </c>
      <c r="F29" s="19" t="n">
        <v>28547.6</v>
      </c>
      <c r="G29" s="19" t="n">
        <v>806.6</v>
      </c>
      <c r="H29" s="18" t="n">
        <v>8285</v>
      </c>
    </row>
    <row r="30" customFormat="false" ht="24" hidden="false" customHeight="true" outlineLevel="0" collapsed="false">
      <c r="A30" s="17" t="s">
        <v>34</v>
      </c>
      <c r="B30" s="24"/>
      <c r="C30" s="24"/>
      <c r="D30" s="24"/>
      <c r="E30" s="24"/>
      <c r="F30" s="24"/>
      <c r="G30" s="24"/>
      <c r="H30" s="24"/>
    </row>
    <row r="31" customFormat="false" ht="24" hidden="false" customHeight="true" outlineLevel="0" collapsed="false">
      <c r="A31" s="17" t="s">
        <v>35</v>
      </c>
      <c r="B31" s="18" t="n">
        <v>6</v>
      </c>
      <c r="C31" s="18" t="n">
        <v>1210</v>
      </c>
      <c r="D31" s="19" t="n">
        <v>46087.7</v>
      </c>
      <c r="E31" s="19" t="n">
        <v>19292.3</v>
      </c>
      <c r="F31" s="19" t="n">
        <v>13651.1</v>
      </c>
      <c r="G31" s="19" t="n">
        <v>1429.4</v>
      </c>
      <c r="H31" s="19" t="n">
        <v>11714.9</v>
      </c>
    </row>
    <row r="32" customFormat="false" ht="24" hidden="false" customHeight="true" outlineLevel="0" collapsed="false">
      <c r="A32" s="17" t="s">
        <v>36</v>
      </c>
      <c r="B32" s="24"/>
      <c r="C32" s="24"/>
      <c r="D32" s="24"/>
      <c r="E32" s="24"/>
      <c r="F32" s="24"/>
      <c r="G32" s="24"/>
      <c r="H32" s="24"/>
    </row>
    <row r="33" customFormat="false" ht="24" hidden="false" customHeight="true" outlineLevel="0" collapsed="false">
      <c r="A33" s="17" t="s">
        <v>37</v>
      </c>
      <c r="B33" s="18" t="n">
        <v>21</v>
      </c>
      <c r="C33" s="18" t="n">
        <v>1496</v>
      </c>
      <c r="D33" s="19" t="n">
        <v>35728.5</v>
      </c>
      <c r="E33" s="18" t="n">
        <v>22465</v>
      </c>
      <c r="F33" s="19" t="n">
        <v>8163.7</v>
      </c>
      <c r="G33" s="19" t="n">
        <v>661.2</v>
      </c>
      <c r="H33" s="19" t="n">
        <v>4438.6</v>
      </c>
    </row>
    <row r="34" customFormat="false" ht="24" hidden="false" customHeight="true" outlineLevel="0" collapsed="false">
      <c r="A34" s="17" t="s">
        <v>38</v>
      </c>
      <c r="B34" s="18" t="n">
        <v>11</v>
      </c>
      <c r="C34" s="18" t="n">
        <v>845</v>
      </c>
      <c r="D34" s="19" t="n">
        <v>20999.5</v>
      </c>
      <c r="E34" s="19" t="n">
        <v>10616.8</v>
      </c>
      <c r="F34" s="19" t="n">
        <v>5601.2</v>
      </c>
      <c r="G34" s="19" t="n">
        <v>599.7</v>
      </c>
      <c r="H34" s="19" t="n">
        <v>4181.8</v>
      </c>
    </row>
    <row r="35" customFormat="false" ht="24" hidden="false" customHeight="true" outlineLevel="0" collapsed="false">
      <c r="A35" s="17" t="s">
        <v>39</v>
      </c>
      <c r="B35" s="18" t="n">
        <v>1</v>
      </c>
      <c r="C35" s="18" t="n">
        <v>60</v>
      </c>
      <c r="D35" s="19" t="n">
        <v>684.1</v>
      </c>
      <c r="E35" s="19" t="n">
        <v>478.7</v>
      </c>
      <c r="F35" s="19" t="n">
        <v>144.4</v>
      </c>
      <c r="G35" s="24"/>
      <c r="H35" s="18" t="n">
        <v>61</v>
      </c>
    </row>
    <row r="36" customFormat="false" ht="24" hidden="false" customHeight="true" outlineLevel="0" collapsed="false">
      <c r="A36" s="17" t="s">
        <v>40</v>
      </c>
      <c r="B36" s="18" t="n">
        <v>7</v>
      </c>
      <c r="C36" s="18" t="n">
        <v>492</v>
      </c>
      <c r="D36" s="18" t="n">
        <v>12340</v>
      </c>
      <c r="E36" s="19" t="n">
        <v>9924.7</v>
      </c>
      <c r="F36" s="19" t="n">
        <v>2316.6</v>
      </c>
      <c r="G36" s="19" t="n">
        <v>49.1</v>
      </c>
      <c r="H36" s="19" t="n">
        <v>49.6</v>
      </c>
    </row>
    <row r="37" customFormat="false" ht="24" hidden="false" customHeight="true" outlineLevel="0" collapsed="false">
      <c r="A37" s="17" t="s">
        <v>41</v>
      </c>
      <c r="B37" s="18" t="n">
        <v>1</v>
      </c>
      <c r="C37" s="18" t="n">
        <v>88</v>
      </c>
      <c r="D37" s="19" t="n">
        <v>1335.4</v>
      </c>
      <c r="E37" s="19" t="n">
        <v>1075.3</v>
      </c>
      <c r="F37" s="19" t="n">
        <v>101.5</v>
      </c>
      <c r="G37" s="19" t="n">
        <v>12.4</v>
      </c>
      <c r="H37" s="19" t="n">
        <v>146.2</v>
      </c>
    </row>
    <row r="38" customFormat="false" ht="24" hidden="false" customHeight="true" outlineLevel="0" collapsed="false">
      <c r="A38" s="20" t="s">
        <v>42</v>
      </c>
      <c r="B38" s="25"/>
      <c r="C38" s="25"/>
      <c r="D38" s="26"/>
      <c r="E38" s="26"/>
      <c r="F38" s="26"/>
      <c r="G38" s="26"/>
      <c r="H38" s="27"/>
    </row>
    <row r="39" customFormat="false" ht="24" hidden="false" customHeight="true" outlineLevel="0" collapsed="false">
      <c r="A39" s="28" t="s">
        <v>43</v>
      </c>
      <c r="B39" s="18" t="n">
        <v>273</v>
      </c>
      <c r="C39" s="18" t="n">
        <v>30166</v>
      </c>
      <c r="D39" s="19" t="n">
        <v>563010.5</v>
      </c>
      <c r="E39" s="19" t="n">
        <v>255263.7</v>
      </c>
      <c r="F39" s="19" t="n">
        <v>203142.2</v>
      </c>
      <c r="G39" s="19" t="n">
        <v>8396.3</v>
      </c>
      <c r="H39" s="19" t="n">
        <v>96208.3</v>
      </c>
    </row>
    <row r="40" customFormat="false" ht="24" hidden="false" customHeight="true" outlineLevel="0" collapsed="false">
      <c r="A40" s="28" t="s">
        <v>44</v>
      </c>
      <c r="B40" s="18" t="n">
        <v>34</v>
      </c>
      <c r="C40" s="18" t="n">
        <v>836</v>
      </c>
      <c r="D40" s="19" t="n">
        <v>25053.9</v>
      </c>
      <c r="E40" s="19" t="n">
        <v>23412.9</v>
      </c>
      <c r="F40" s="19" t="n">
        <v>1104.2</v>
      </c>
      <c r="G40" s="19" t="n">
        <v>167.5</v>
      </c>
      <c r="H40" s="19" t="n">
        <v>369.3</v>
      </c>
    </row>
    <row r="41" customFormat="false" ht="24" hidden="false" customHeight="true" outlineLevel="0" collapsed="false">
      <c r="A41" s="28" t="s">
        <v>45</v>
      </c>
      <c r="B41" s="18" t="n">
        <v>100</v>
      </c>
      <c r="C41" s="18" t="n">
        <v>4327</v>
      </c>
      <c r="D41" s="19" t="n">
        <v>88160.6</v>
      </c>
      <c r="E41" s="19" t="n">
        <v>55239.9</v>
      </c>
      <c r="F41" s="19" t="n">
        <v>23974.5</v>
      </c>
      <c r="G41" s="19" t="n">
        <v>1140.3</v>
      </c>
      <c r="H41" s="19" t="n">
        <v>7805.9</v>
      </c>
    </row>
    <row r="42" customFormat="false" ht="24" hidden="false" customHeight="true" outlineLevel="0" collapsed="false">
      <c r="A42" s="28" t="s">
        <v>46</v>
      </c>
      <c r="B42" s="18" t="n">
        <v>1</v>
      </c>
      <c r="C42" s="18" t="n">
        <v>869</v>
      </c>
      <c r="D42" s="19" t="n">
        <v>13474.4</v>
      </c>
      <c r="E42" s="19" t="n">
        <v>5610.7</v>
      </c>
      <c r="F42" s="19" t="n">
        <v>3707.2</v>
      </c>
      <c r="G42" s="24"/>
      <c r="H42" s="19" t="n">
        <v>4156.5</v>
      </c>
    </row>
    <row r="43" customFormat="false" ht="24" hidden="false" customHeight="true" outlineLevel="0" collapsed="false">
      <c r="A43" s="28" t="s">
        <v>47</v>
      </c>
      <c r="B43" s="24"/>
      <c r="C43" s="24"/>
      <c r="D43" s="24"/>
      <c r="E43" s="24"/>
      <c r="F43" s="24"/>
      <c r="G43" s="24"/>
      <c r="H43" s="24"/>
    </row>
    <row r="44" customFormat="false" ht="24" hidden="false" customHeight="true" outlineLevel="0" collapsed="false">
      <c r="A44" s="28" t="s">
        <v>48</v>
      </c>
      <c r="B44" s="18" t="n">
        <v>15</v>
      </c>
      <c r="C44" s="18" t="n">
        <v>880</v>
      </c>
      <c r="D44" s="18" t="n">
        <v>17152</v>
      </c>
      <c r="E44" s="19" t="n">
        <v>10897.6</v>
      </c>
      <c r="F44" s="19" t="n">
        <v>2773.9</v>
      </c>
      <c r="G44" s="19" t="n">
        <v>213.3</v>
      </c>
      <c r="H44" s="19" t="n">
        <v>3267.2</v>
      </c>
    </row>
    <row r="45" customFormat="false" ht="24" hidden="false" customHeight="true" outlineLevel="0" collapsed="false">
      <c r="A45" s="17" t="s">
        <v>49</v>
      </c>
      <c r="B45" s="18" t="n">
        <v>296</v>
      </c>
      <c r="C45" s="18" t="n">
        <v>27900</v>
      </c>
      <c r="D45" s="19" t="n">
        <v>1036670.3</v>
      </c>
      <c r="E45" s="19" t="n">
        <v>41271.7</v>
      </c>
      <c r="F45" s="19" t="n">
        <v>964787.6</v>
      </c>
      <c r="G45" s="19" t="n">
        <v>7547.8</v>
      </c>
      <c r="H45" s="19" t="n">
        <v>23063.2</v>
      </c>
    </row>
    <row r="46" customFormat="false" ht="24" hidden="false" customHeight="true" outlineLevel="0" collapsed="false">
      <c r="A46" s="20" t="s">
        <v>13</v>
      </c>
      <c r="B46" s="21"/>
      <c r="C46" s="21"/>
      <c r="D46" s="22"/>
      <c r="E46" s="22"/>
      <c r="F46" s="22"/>
      <c r="G46" s="22"/>
      <c r="H46" s="23"/>
    </row>
    <row r="47" customFormat="false" ht="24" hidden="false" customHeight="true" outlineLevel="0" collapsed="false">
      <c r="A47" s="17" t="s">
        <v>14</v>
      </c>
      <c r="B47" s="18" t="n">
        <v>275</v>
      </c>
      <c r="C47" s="18" t="n">
        <v>18112</v>
      </c>
      <c r="D47" s="19" t="n">
        <v>397197.7</v>
      </c>
      <c r="E47" s="19" t="n">
        <v>39942.3</v>
      </c>
      <c r="F47" s="19" t="n">
        <v>331124.5</v>
      </c>
      <c r="G47" s="19" t="n">
        <v>4082.8</v>
      </c>
      <c r="H47" s="19" t="n">
        <v>22048.1</v>
      </c>
    </row>
    <row r="48" customFormat="false" ht="24" hidden="false" customHeight="true" outlineLevel="0" collapsed="false">
      <c r="A48" s="17" t="s">
        <v>15</v>
      </c>
      <c r="B48" s="18" t="n">
        <v>5</v>
      </c>
      <c r="C48" s="18" t="n">
        <v>447</v>
      </c>
      <c r="D48" s="19" t="n">
        <v>3249.6</v>
      </c>
      <c r="E48" s="19" t="n">
        <v>1883.1</v>
      </c>
      <c r="F48" s="19" t="n">
        <v>1366.5</v>
      </c>
      <c r="G48" s="18" t="n">
        <v>0</v>
      </c>
      <c r="H48" s="18" t="n">
        <v>0</v>
      </c>
    </row>
    <row r="49" customFormat="false" ht="24" hidden="false" customHeight="true" outlineLevel="0" collapsed="false">
      <c r="A49" s="17" t="s">
        <v>16</v>
      </c>
      <c r="B49" s="18" t="n">
        <v>1</v>
      </c>
      <c r="C49" s="18" t="n">
        <v>25</v>
      </c>
      <c r="D49" s="19" t="n">
        <v>418.7</v>
      </c>
      <c r="E49" s="24"/>
      <c r="F49" s="19" t="n">
        <v>418.7</v>
      </c>
      <c r="G49" s="24"/>
      <c r="H49" s="24"/>
    </row>
    <row r="50" customFormat="false" ht="24" hidden="false" customHeight="true" outlineLevel="0" collapsed="false">
      <c r="A50" s="17" t="s">
        <v>17</v>
      </c>
      <c r="B50" s="24"/>
      <c r="C50" s="24"/>
      <c r="D50" s="24"/>
      <c r="E50" s="24"/>
      <c r="F50" s="24"/>
      <c r="G50" s="24"/>
      <c r="H50" s="24"/>
    </row>
    <row r="51" customFormat="false" ht="24" hidden="false" customHeight="true" outlineLevel="0" collapsed="false">
      <c r="A51" s="17" t="s">
        <v>18</v>
      </c>
      <c r="B51" s="24"/>
      <c r="C51" s="24"/>
      <c r="D51" s="24"/>
      <c r="E51" s="24"/>
      <c r="F51" s="24"/>
      <c r="G51" s="24"/>
      <c r="H51" s="24"/>
    </row>
    <row r="52" customFormat="false" ht="24" hidden="false" customHeight="true" outlineLevel="0" collapsed="false">
      <c r="A52" s="17" t="s">
        <v>19</v>
      </c>
      <c r="B52" s="24"/>
      <c r="C52" s="24"/>
      <c r="D52" s="24"/>
      <c r="E52" s="24"/>
      <c r="F52" s="24"/>
      <c r="G52" s="24"/>
      <c r="H52" s="24"/>
    </row>
    <row r="53" customFormat="false" ht="24" hidden="false" customHeight="true" outlineLevel="0" collapsed="false">
      <c r="A53" s="17" t="s">
        <v>20</v>
      </c>
      <c r="B53" s="24"/>
      <c r="C53" s="24"/>
      <c r="D53" s="24"/>
      <c r="E53" s="24"/>
      <c r="F53" s="24"/>
      <c r="G53" s="24"/>
      <c r="H53" s="24"/>
    </row>
    <row r="54" customFormat="false" ht="24" hidden="false" customHeight="true" outlineLevel="0" collapsed="false">
      <c r="A54" s="17" t="s">
        <v>21</v>
      </c>
      <c r="B54" s="24"/>
      <c r="C54" s="24"/>
      <c r="D54" s="24"/>
      <c r="E54" s="24"/>
      <c r="F54" s="24"/>
      <c r="G54" s="24"/>
      <c r="H54" s="24"/>
    </row>
    <row r="55" customFormat="false" ht="24" hidden="false" customHeight="true" outlineLevel="0" collapsed="false">
      <c r="A55" s="17" t="s">
        <v>22</v>
      </c>
      <c r="B55" s="24"/>
      <c r="C55" s="24"/>
      <c r="D55" s="24"/>
      <c r="E55" s="24"/>
      <c r="F55" s="24"/>
      <c r="G55" s="24"/>
      <c r="H55" s="24"/>
    </row>
    <row r="56" customFormat="false" ht="24" hidden="false" customHeight="true" outlineLevel="0" collapsed="false">
      <c r="A56" s="17" t="s">
        <v>23</v>
      </c>
      <c r="B56" s="18" t="n">
        <v>62</v>
      </c>
      <c r="C56" s="18" t="n">
        <v>3631</v>
      </c>
      <c r="D56" s="19" t="n">
        <v>89472.9</v>
      </c>
      <c r="E56" s="19" t="n">
        <v>9936.5</v>
      </c>
      <c r="F56" s="19" t="n">
        <v>76118.7</v>
      </c>
      <c r="G56" s="19" t="n">
        <v>803.3</v>
      </c>
      <c r="H56" s="19" t="n">
        <v>2614.4</v>
      </c>
    </row>
    <row r="57" customFormat="false" ht="24" hidden="false" customHeight="true" outlineLevel="0" collapsed="false">
      <c r="A57" s="17" t="s">
        <v>24</v>
      </c>
      <c r="B57" s="18" t="n">
        <v>1</v>
      </c>
      <c r="C57" s="18" t="n">
        <v>105</v>
      </c>
      <c r="D57" s="19" t="n">
        <v>1126.4</v>
      </c>
      <c r="E57" s="19" t="n">
        <v>364.3</v>
      </c>
      <c r="F57" s="19" t="n">
        <v>745.2</v>
      </c>
      <c r="G57" s="19" t="n">
        <v>11.1</v>
      </c>
      <c r="H57" s="19" t="n">
        <v>5.8</v>
      </c>
    </row>
    <row r="58" customFormat="false" ht="24" hidden="false" customHeight="true" outlineLevel="0" collapsed="false">
      <c r="A58" s="17" t="s">
        <v>25</v>
      </c>
      <c r="B58" s="18" t="n">
        <v>61</v>
      </c>
      <c r="C58" s="18" t="n">
        <v>3526</v>
      </c>
      <c r="D58" s="19" t="n">
        <v>88346.5</v>
      </c>
      <c r="E58" s="19" t="n">
        <v>9572.2</v>
      </c>
      <c r="F58" s="19" t="n">
        <v>75373.5</v>
      </c>
      <c r="G58" s="19" t="n">
        <v>792.2</v>
      </c>
      <c r="H58" s="19" t="n">
        <v>2608.6</v>
      </c>
    </row>
    <row r="59" customFormat="false" ht="24" hidden="false" customHeight="true" outlineLevel="0" collapsed="false">
      <c r="A59" s="17" t="s">
        <v>26</v>
      </c>
      <c r="B59" s="18" t="n">
        <v>9</v>
      </c>
      <c r="C59" s="18" t="n">
        <v>3010</v>
      </c>
      <c r="D59" s="19" t="n">
        <v>60981.6</v>
      </c>
      <c r="E59" s="18" t="n">
        <v>2334</v>
      </c>
      <c r="F59" s="19" t="n">
        <v>58539.2</v>
      </c>
      <c r="G59" s="19" t="n">
        <v>19.4</v>
      </c>
      <c r="H59" s="18" t="n">
        <v>89</v>
      </c>
    </row>
    <row r="60" customFormat="false" ht="24" hidden="false" customHeight="true" outlineLevel="0" collapsed="false">
      <c r="A60" s="17" t="s">
        <v>27</v>
      </c>
      <c r="B60" s="18" t="n">
        <v>197</v>
      </c>
      <c r="C60" s="18" t="n">
        <v>10880</v>
      </c>
      <c r="D60" s="18" t="n">
        <v>241490</v>
      </c>
      <c r="E60" s="19" t="n">
        <v>25788.7</v>
      </c>
      <c r="F60" s="19" t="n">
        <v>193096.5</v>
      </c>
      <c r="G60" s="19" t="n">
        <v>3260.1</v>
      </c>
      <c r="H60" s="19" t="n">
        <v>19344.7</v>
      </c>
    </row>
    <row r="61" customFormat="false" ht="24" hidden="false" customHeight="true" outlineLevel="0" collapsed="false">
      <c r="A61" s="17" t="s">
        <v>28</v>
      </c>
      <c r="B61" s="18" t="n">
        <v>51</v>
      </c>
      <c r="C61" s="18" t="n">
        <v>1789</v>
      </c>
      <c r="D61" s="19" t="n">
        <v>31096.9</v>
      </c>
      <c r="E61" s="19" t="n">
        <v>1467.7</v>
      </c>
      <c r="F61" s="19" t="n">
        <v>28806.2</v>
      </c>
      <c r="G61" s="19" t="n">
        <v>433.4</v>
      </c>
      <c r="H61" s="19" t="n">
        <v>389.6</v>
      </c>
    </row>
    <row r="62" customFormat="false" ht="24" hidden="false" customHeight="true" outlineLevel="0" collapsed="false">
      <c r="A62" s="17" t="s">
        <v>29</v>
      </c>
      <c r="B62" s="18" t="n">
        <v>3</v>
      </c>
      <c r="C62" s="18" t="n">
        <v>114</v>
      </c>
      <c r="D62" s="19" t="n">
        <v>3311.9</v>
      </c>
      <c r="E62" s="18" t="n">
        <v>0</v>
      </c>
      <c r="F62" s="19" t="n">
        <v>3311.9</v>
      </c>
      <c r="G62" s="24"/>
      <c r="H62" s="18" t="n">
        <v>0</v>
      </c>
    </row>
    <row r="63" customFormat="false" ht="24" hidden="false" customHeight="true" outlineLevel="0" collapsed="false">
      <c r="A63" s="17" t="s">
        <v>30</v>
      </c>
      <c r="B63" s="18" t="n">
        <v>139</v>
      </c>
      <c r="C63" s="18" t="n">
        <v>8813</v>
      </c>
      <c r="D63" s="19" t="n">
        <v>205395.4</v>
      </c>
      <c r="E63" s="19" t="n">
        <v>24194.7</v>
      </c>
      <c r="F63" s="19" t="n">
        <v>159418.9</v>
      </c>
      <c r="G63" s="19" t="n">
        <v>2826.7</v>
      </c>
      <c r="H63" s="19" t="n">
        <v>18955.1</v>
      </c>
    </row>
    <row r="64" customFormat="false" ht="24" hidden="false" customHeight="true" outlineLevel="0" collapsed="false">
      <c r="A64" s="17" t="s">
        <v>31</v>
      </c>
      <c r="B64" s="18" t="n">
        <v>4</v>
      </c>
      <c r="C64" s="18" t="n">
        <v>164</v>
      </c>
      <c r="D64" s="19" t="n">
        <v>1685.8</v>
      </c>
      <c r="E64" s="19" t="n">
        <v>126.3</v>
      </c>
      <c r="F64" s="19" t="n">
        <v>1559.5</v>
      </c>
      <c r="G64" s="18" t="n">
        <v>0</v>
      </c>
      <c r="H64" s="18" t="n">
        <v>0</v>
      </c>
    </row>
    <row r="65" customFormat="false" ht="24" hidden="false" customHeight="true" outlineLevel="0" collapsed="false">
      <c r="A65" s="17" t="s">
        <v>50</v>
      </c>
      <c r="B65" s="18" t="n">
        <v>1</v>
      </c>
      <c r="C65" s="18" t="n">
        <v>119</v>
      </c>
      <c r="D65" s="19" t="n">
        <v>1584.9</v>
      </c>
      <c r="E65" s="24"/>
      <c r="F65" s="19" t="n">
        <v>1584.9</v>
      </c>
      <c r="G65" s="24"/>
      <c r="H65" s="24"/>
    </row>
    <row r="66" customFormat="false" ht="24" hidden="false" customHeight="true" outlineLevel="0" collapsed="false">
      <c r="A66" s="17" t="s">
        <v>51</v>
      </c>
      <c r="B66" s="18" t="n">
        <v>12</v>
      </c>
      <c r="C66" s="18" t="n">
        <v>4564</v>
      </c>
      <c r="D66" s="19" t="n">
        <v>202485.6</v>
      </c>
      <c r="E66" s="19" t="n">
        <v>276.1</v>
      </c>
      <c r="F66" s="18" t="n">
        <v>198148</v>
      </c>
      <c r="G66" s="18" t="n">
        <v>3465</v>
      </c>
      <c r="H66" s="19" t="n">
        <v>596.5</v>
      </c>
    </row>
    <row r="67" customFormat="false" ht="24" hidden="false" customHeight="true" outlineLevel="0" collapsed="false">
      <c r="A67" s="17" t="s">
        <v>52</v>
      </c>
      <c r="B67" s="18" t="n">
        <v>2</v>
      </c>
      <c r="C67" s="18" t="n">
        <v>310</v>
      </c>
      <c r="D67" s="19" t="n">
        <v>8514.7</v>
      </c>
      <c r="E67" s="24"/>
      <c r="F67" s="19" t="n">
        <v>8514.7</v>
      </c>
      <c r="G67" s="24"/>
      <c r="H67" s="24"/>
    </row>
    <row r="68" customFormat="false" ht="24" hidden="false" customHeight="true" outlineLevel="0" collapsed="false">
      <c r="A68" s="17" t="s">
        <v>53</v>
      </c>
      <c r="B68" s="24"/>
      <c r="C68" s="24"/>
      <c r="D68" s="24"/>
      <c r="E68" s="24"/>
      <c r="F68" s="24"/>
      <c r="G68" s="24"/>
      <c r="H68" s="24"/>
    </row>
    <row r="69" customFormat="false" ht="24" hidden="false" customHeight="true" outlineLevel="0" collapsed="false">
      <c r="A69" s="17" t="s">
        <v>54</v>
      </c>
      <c r="B69" s="18" t="n">
        <v>10</v>
      </c>
      <c r="C69" s="18" t="n">
        <v>4254</v>
      </c>
      <c r="D69" s="19" t="n">
        <v>193970.9</v>
      </c>
      <c r="E69" s="19" t="n">
        <v>276.1</v>
      </c>
      <c r="F69" s="19" t="n">
        <v>189633.3</v>
      </c>
      <c r="G69" s="18" t="n">
        <v>3465</v>
      </c>
      <c r="H69" s="19" t="n">
        <v>596.5</v>
      </c>
    </row>
    <row r="70" customFormat="false" ht="24" hidden="false" customHeight="true" outlineLevel="0" collapsed="false">
      <c r="A70" s="17" t="s">
        <v>55</v>
      </c>
      <c r="B70" s="24"/>
      <c r="C70" s="24"/>
      <c r="D70" s="24"/>
      <c r="E70" s="24"/>
      <c r="F70" s="24"/>
      <c r="G70" s="24"/>
      <c r="H70" s="24"/>
    </row>
    <row r="71" customFormat="false" ht="24" hidden="false" customHeight="true" outlineLevel="0" collapsed="false">
      <c r="A71" s="17" t="s">
        <v>56</v>
      </c>
      <c r="B71" s="18" t="n">
        <v>9</v>
      </c>
      <c r="C71" s="18" t="n">
        <v>5224</v>
      </c>
      <c r="D71" s="18" t="n">
        <v>436987</v>
      </c>
      <c r="E71" s="19" t="n">
        <v>1053.3</v>
      </c>
      <c r="F71" s="19" t="n">
        <v>435515.1</v>
      </c>
      <c r="G71" s="18" t="n">
        <v>0</v>
      </c>
      <c r="H71" s="19" t="n">
        <v>418.6</v>
      </c>
    </row>
    <row r="72" customFormat="false" ht="24" hidden="false" customHeight="true" outlineLevel="0" collapsed="false">
      <c r="A72" s="17" t="s">
        <v>57</v>
      </c>
      <c r="B72" s="18" t="n">
        <v>1</v>
      </c>
      <c r="C72" s="18" t="n">
        <v>14</v>
      </c>
      <c r="D72" s="19" t="n">
        <v>199.1</v>
      </c>
      <c r="E72" s="24"/>
      <c r="F72" s="19" t="n">
        <v>199.1</v>
      </c>
      <c r="G72" s="24"/>
      <c r="H72" s="24"/>
    </row>
    <row r="73" customFormat="false" ht="24" hidden="false" customHeight="true" outlineLevel="0" collapsed="false">
      <c r="A73" s="17" t="s">
        <v>58</v>
      </c>
      <c r="B73" s="24"/>
      <c r="C73" s="24"/>
      <c r="D73" s="24"/>
      <c r="E73" s="24"/>
      <c r="F73" s="24"/>
      <c r="G73" s="24"/>
      <c r="H73" s="24"/>
    </row>
    <row r="74" customFormat="false" ht="24" hidden="false" customHeight="true" outlineLevel="0" collapsed="false">
      <c r="A74" s="17" t="s">
        <v>59</v>
      </c>
      <c r="B74" s="18" t="n">
        <v>8</v>
      </c>
      <c r="C74" s="18" t="n">
        <v>5210</v>
      </c>
      <c r="D74" s="19" t="n">
        <v>436787.9</v>
      </c>
      <c r="E74" s="19" t="n">
        <v>1053.3</v>
      </c>
      <c r="F74" s="18" t="n">
        <v>435316</v>
      </c>
      <c r="G74" s="18" t="n">
        <v>0</v>
      </c>
      <c r="H74" s="19" t="n">
        <v>418.6</v>
      </c>
    </row>
    <row r="75" customFormat="false" ht="24" hidden="false" customHeight="true" outlineLevel="0" collapsed="false">
      <c r="A75" s="17" t="s">
        <v>60</v>
      </c>
      <c r="B75" s="24"/>
      <c r="C75" s="24"/>
      <c r="D75" s="24"/>
      <c r="E75" s="24"/>
      <c r="F75" s="24"/>
      <c r="G75" s="24"/>
      <c r="H75" s="24"/>
    </row>
    <row r="76" customFormat="false" ht="24" hidden="false" customHeight="true" outlineLevel="0" collapsed="false">
      <c r="A76" s="20" t="s">
        <v>42</v>
      </c>
      <c r="B76" s="21"/>
      <c r="C76" s="21"/>
      <c r="D76" s="22"/>
      <c r="E76" s="22"/>
      <c r="F76" s="22"/>
      <c r="G76" s="22"/>
      <c r="H76" s="23"/>
    </row>
    <row r="77" customFormat="false" ht="24" hidden="false" customHeight="true" outlineLevel="0" collapsed="false">
      <c r="A77" s="28" t="s">
        <v>61</v>
      </c>
      <c r="B77" s="18" t="n">
        <v>251</v>
      </c>
      <c r="C77" s="18" t="n">
        <v>14593</v>
      </c>
      <c r="D77" s="19" t="n">
        <v>305774.9</v>
      </c>
      <c r="E77" s="19" t="n">
        <v>40630.4</v>
      </c>
      <c r="F77" s="19" t="n">
        <v>247338.6</v>
      </c>
      <c r="G77" s="19" t="n">
        <v>2856.6</v>
      </c>
      <c r="H77" s="19" t="n">
        <v>14949.3</v>
      </c>
    </row>
    <row r="78" customFormat="false" ht="24" hidden="false" customHeight="true" outlineLevel="0" collapsed="false">
      <c r="A78" s="28" t="s">
        <v>62</v>
      </c>
      <c r="B78" s="18" t="n">
        <v>27</v>
      </c>
      <c r="C78" s="18" t="n">
        <v>11082</v>
      </c>
      <c r="D78" s="19" t="n">
        <v>656102.8</v>
      </c>
      <c r="E78" s="19" t="n">
        <v>373.1</v>
      </c>
      <c r="F78" s="19" t="n">
        <v>655640.1</v>
      </c>
      <c r="G78" s="19" t="n">
        <v>6.8</v>
      </c>
      <c r="H78" s="19" t="n">
        <v>82.8</v>
      </c>
    </row>
    <row r="79" customFormat="false" ht="24" hidden="false" customHeight="true" outlineLevel="0" collapsed="false">
      <c r="A79" s="28" t="s">
        <v>63</v>
      </c>
      <c r="B79" s="18" t="n">
        <v>4</v>
      </c>
      <c r="C79" s="18" t="n">
        <v>877</v>
      </c>
      <c r="D79" s="19" t="n">
        <v>32997.6</v>
      </c>
      <c r="E79" s="18" t="n">
        <v>0</v>
      </c>
      <c r="F79" s="18" t="n">
        <v>29029</v>
      </c>
      <c r="G79" s="19" t="n">
        <v>3964.1</v>
      </c>
      <c r="H79" s="19" t="n">
        <v>4.5</v>
      </c>
    </row>
    <row r="80" customFormat="false" ht="24" hidden="false" customHeight="true" outlineLevel="0" collapsed="false">
      <c r="A80" s="28" t="s">
        <v>64</v>
      </c>
      <c r="B80" s="18" t="n">
        <v>9</v>
      </c>
      <c r="C80" s="18" t="n">
        <v>954</v>
      </c>
      <c r="D80" s="19" t="n">
        <v>36967.3</v>
      </c>
      <c r="E80" s="18" t="n">
        <v>0</v>
      </c>
      <c r="F80" s="19" t="n">
        <v>28790.6</v>
      </c>
      <c r="G80" s="19" t="n">
        <v>720.3</v>
      </c>
      <c r="H80" s="19" t="n">
        <v>7456.4</v>
      </c>
    </row>
    <row r="81" customFormat="false" ht="24" hidden="false" customHeight="true" outlineLevel="0" collapsed="false">
      <c r="A81" s="28" t="s">
        <v>65</v>
      </c>
      <c r="B81" s="18" t="n">
        <v>5</v>
      </c>
      <c r="C81" s="18" t="n">
        <v>394</v>
      </c>
      <c r="D81" s="19" t="n">
        <v>4827.7</v>
      </c>
      <c r="E81" s="19" t="n">
        <v>268.2</v>
      </c>
      <c r="F81" s="19" t="n">
        <v>3989.3</v>
      </c>
      <c r="G81" s="24"/>
      <c r="H81" s="19" t="n">
        <v>570.2</v>
      </c>
    </row>
    <row r="82" customFormat="false" ht="5.1" hidden="false" customHeight="true" outlineLevel="0" collapsed="false">
      <c r="A82" s="29"/>
      <c r="B82" s="30"/>
      <c r="C82" s="31"/>
      <c r="D82" s="32"/>
      <c r="E82" s="32"/>
      <c r="F82" s="32"/>
      <c r="G82" s="32"/>
      <c r="H82" s="32"/>
    </row>
    <row r="83" customFormat="false" ht="24" hidden="false" customHeight="true" outlineLevel="0" collapsed="false">
      <c r="A83" s="33" t="s">
        <v>66</v>
      </c>
      <c r="B83" s="34"/>
      <c r="C83" s="34"/>
      <c r="D83" s="34"/>
      <c r="E83" s="34"/>
      <c r="F83" s="34"/>
      <c r="G83" s="34"/>
      <c r="H83" s="34"/>
    </row>
  </sheetData>
  <mergeCells count="6">
    <mergeCell ref="A1:H1"/>
    <mergeCell ref="A4:A5"/>
    <mergeCell ref="B4:B5"/>
    <mergeCell ref="C4:C5"/>
    <mergeCell ref="D4:D5"/>
    <mergeCell ref="E4:H4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H1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1.87"/>
    <col collapsed="false" customWidth="true" hidden="false" outlineLevel="0" max="6" min="2" style="1" width="12.62"/>
    <col collapsed="false" customWidth="false" hidden="false" outlineLevel="0" max="7" min="7" style="1" width="8.99"/>
    <col collapsed="false" customWidth="true" hidden="false" outlineLevel="0" max="8" min="8" style="35" width="11.24"/>
    <col collapsed="false" customWidth="false" hidden="false" outlineLevel="0" max="257" min="9" style="1" width="8.99"/>
  </cols>
  <sheetData>
    <row r="1" s="3" customFormat="true" ht="24" hidden="false" customHeight="true" outlineLevel="0" collapsed="false">
      <c r="A1" s="2" t="s">
        <v>0</v>
      </c>
      <c r="B1" s="2"/>
      <c r="C1" s="2"/>
      <c r="D1" s="2"/>
      <c r="E1" s="2"/>
      <c r="F1" s="2"/>
      <c r="H1" s="36"/>
    </row>
    <row r="2" customFormat="false" ht="16.9" hidden="false" customHeight="true" outlineLevel="0" collapsed="false">
      <c r="A2" s="4"/>
      <c r="B2" s="5"/>
      <c r="C2" s="5"/>
      <c r="D2" s="5"/>
      <c r="E2" s="5"/>
      <c r="F2" s="5"/>
    </row>
    <row r="3" customFormat="false" ht="15" hidden="false" customHeight="true" outlineLevel="0" collapsed="false">
      <c r="A3" s="6" t="s">
        <v>67</v>
      </c>
      <c r="B3" s="7"/>
      <c r="C3" s="7"/>
      <c r="D3" s="7"/>
      <c r="E3" s="7"/>
      <c r="F3" s="8" t="s">
        <v>2</v>
      </c>
    </row>
    <row r="4" customFormat="false" ht="16.15" hidden="false" customHeight="true" outlineLevel="0" collapsed="false">
      <c r="A4" s="9" t="s">
        <v>3</v>
      </c>
      <c r="B4" s="10" t="s">
        <v>6</v>
      </c>
      <c r="C4" s="11"/>
      <c r="D4" s="11"/>
      <c r="E4" s="11"/>
      <c r="F4" s="11"/>
    </row>
    <row r="5" customFormat="false" ht="19.15" hidden="false" customHeight="true" outlineLevel="0" collapsed="false">
      <c r="A5" s="9"/>
      <c r="B5" s="10"/>
      <c r="C5" s="12" t="s">
        <v>7</v>
      </c>
      <c r="D5" s="12" t="s">
        <v>8</v>
      </c>
      <c r="E5" s="12" t="s">
        <v>9</v>
      </c>
      <c r="F5" s="12" t="s">
        <v>10</v>
      </c>
    </row>
    <row r="6" customFormat="false" ht="5.1" hidden="false" customHeight="true" outlineLevel="0" collapsed="false">
      <c r="A6" s="13"/>
      <c r="B6" s="16"/>
      <c r="C6" s="16"/>
      <c r="D6" s="16"/>
      <c r="E6" s="16"/>
      <c r="F6" s="16"/>
    </row>
    <row r="7" customFormat="false" ht="24" hidden="false" customHeight="true" outlineLevel="0" collapsed="false">
      <c r="A7" s="17" t="s">
        <v>11</v>
      </c>
      <c r="B7" s="19" t="n">
        <v>1716724.1</v>
      </c>
      <c r="C7" s="19" t="n">
        <v>385958.9</v>
      </c>
      <c r="D7" s="19" t="n">
        <v>1205689.5</v>
      </c>
      <c r="E7" s="19" t="n">
        <v>25110.9</v>
      </c>
      <c r="F7" s="37" t="n">
        <v>99964.8</v>
      </c>
      <c r="H7" s="35" t="n">
        <f aca="false">(B7)/10000</f>
        <v>171.67241</v>
      </c>
    </row>
    <row r="8" customFormat="false" ht="24" hidden="false" customHeight="true" outlineLevel="0" collapsed="false">
      <c r="A8" s="17" t="s">
        <v>15</v>
      </c>
      <c r="B8" s="19" t="n">
        <v>103944.5</v>
      </c>
      <c r="C8" s="19" t="n">
        <v>39309.1</v>
      </c>
      <c r="D8" s="19" t="n">
        <v>46558.7</v>
      </c>
      <c r="E8" s="19" t="n">
        <v>851.8</v>
      </c>
      <c r="F8" s="19" t="n">
        <v>17224.9</v>
      </c>
      <c r="G8" s="1" t="n">
        <v>51033.3</v>
      </c>
      <c r="H8" s="35" t="n">
        <f aca="false">(B8+G8)/10000</f>
        <v>15.49778</v>
      </c>
      <c r="J8" s="1" t="s">
        <v>68</v>
      </c>
    </row>
    <row r="9" customFormat="false" ht="24" hidden="false" customHeight="true" outlineLevel="0" collapsed="false">
      <c r="A9" s="20"/>
      <c r="B9" s="19"/>
      <c r="C9" s="19"/>
      <c r="D9" s="19"/>
      <c r="E9" s="19"/>
      <c r="F9" s="19"/>
    </row>
    <row r="10" customFormat="false" ht="24" hidden="false" customHeight="true" outlineLevel="0" collapsed="false">
      <c r="A10" s="17" t="s">
        <v>16</v>
      </c>
      <c r="B10" s="19" t="n">
        <v>9919.2</v>
      </c>
      <c r="C10" s="19" t="n">
        <v>3723.3</v>
      </c>
      <c r="D10" s="19" t="n">
        <v>4258.4</v>
      </c>
      <c r="E10" s="19" t="n">
        <v>72.4</v>
      </c>
      <c r="F10" s="19" t="n">
        <v>1865.1</v>
      </c>
      <c r="G10" s="1" t="n">
        <v>957.8</v>
      </c>
      <c r="H10" s="35" t="n">
        <f aca="false">(B10+G10)/10000</f>
        <v>1.0877</v>
      </c>
    </row>
    <row r="11" customFormat="false" ht="24" hidden="false" customHeight="true" outlineLevel="0" collapsed="false">
      <c r="A11" s="17" t="s">
        <v>17</v>
      </c>
      <c r="B11" s="19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H11" s="35" t="n">
        <v>0</v>
      </c>
    </row>
    <row r="12" customFormat="false" ht="24" hidden="false" customHeight="true" outlineLevel="0" collapsed="false">
      <c r="A12" s="17" t="s">
        <v>18</v>
      </c>
      <c r="B12" s="19" t="n">
        <v>766</v>
      </c>
      <c r="C12" s="19" t="n">
        <v>357.1</v>
      </c>
      <c r="D12" s="19" t="n">
        <v>408.9</v>
      </c>
      <c r="E12" s="19" t="n">
        <v>0</v>
      </c>
      <c r="F12" s="19" t="n">
        <v>0</v>
      </c>
      <c r="H12" s="35" t="n">
        <v>0.0766</v>
      </c>
    </row>
    <row r="13" customFormat="false" ht="24" hidden="false" customHeight="true" outlineLevel="0" collapsed="false">
      <c r="A13" s="17" t="s">
        <v>23</v>
      </c>
      <c r="B13" s="19" t="n">
        <v>232679</v>
      </c>
      <c r="C13" s="19" t="n">
        <v>115767.9</v>
      </c>
      <c r="D13" s="19" t="n">
        <v>85846.4</v>
      </c>
      <c r="E13" s="19" t="n">
        <v>3162.3</v>
      </c>
      <c r="F13" s="19" t="n">
        <v>27902.4</v>
      </c>
      <c r="G13" s="1" t="n">
        <v>113802.8</v>
      </c>
      <c r="H13" s="35" t="n">
        <f aca="false">(B13+G13)/10000</f>
        <v>34.64818</v>
      </c>
    </row>
    <row r="14" customFormat="false" ht="24" hidden="false" customHeight="true" outlineLevel="0" collapsed="false">
      <c r="A14" s="17" t="s">
        <v>26</v>
      </c>
      <c r="B14" s="19" t="n">
        <v>17359</v>
      </c>
      <c r="C14" s="19" t="n">
        <v>10306.7</v>
      </c>
      <c r="D14" s="19" t="n">
        <v>5495.7</v>
      </c>
      <c r="E14" s="19" t="n">
        <v>85.1</v>
      </c>
      <c r="F14" s="19" t="n">
        <v>1471.5</v>
      </c>
      <c r="G14" s="1" t="n">
        <v>7888.8</v>
      </c>
      <c r="H14" s="35" t="n">
        <f aca="false">(B14+G14)/10000</f>
        <v>2.52478</v>
      </c>
    </row>
    <row r="15" customFormat="false" ht="24" hidden="false" customHeight="true" outlineLevel="0" collapsed="false">
      <c r="A15" s="17" t="s">
        <v>27</v>
      </c>
      <c r="B15" s="19" t="n">
        <v>176539.2</v>
      </c>
      <c r="C15" s="19" t="n">
        <v>98325.6</v>
      </c>
      <c r="D15" s="19" t="n">
        <v>53558.6</v>
      </c>
      <c r="E15" s="19" t="n">
        <v>2301.4</v>
      </c>
      <c r="F15" s="19" t="n">
        <v>22353.6</v>
      </c>
      <c r="G15" s="1" t="n">
        <v>237392.9</v>
      </c>
      <c r="H15" s="35" t="n">
        <f aca="false">(B15+G15)/10000</f>
        <v>41.39321</v>
      </c>
    </row>
    <row r="16" customFormat="false" ht="24" hidden="false" customHeight="true" outlineLevel="0" collapsed="false">
      <c r="A16" s="20"/>
      <c r="B16" s="19"/>
      <c r="C16" s="19"/>
      <c r="D16" s="19"/>
      <c r="E16" s="19"/>
      <c r="F16" s="19"/>
      <c r="G16" s="1" t="n">
        <v>4955.8</v>
      </c>
      <c r="H16" s="35" t="n">
        <f aca="false">(B16+G16)/10000</f>
        <v>0.49558</v>
      </c>
    </row>
    <row r="17" customFormat="false" ht="24" hidden="false" customHeight="true" outlineLevel="0" collapsed="false">
      <c r="A17" s="17" t="s">
        <v>32</v>
      </c>
      <c r="B17" s="19" t="n">
        <v>99819.2</v>
      </c>
      <c r="C17" s="19" t="n">
        <v>46425</v>
      </c>
      <c r="D17" s="19" t="n">
        <v>39931</v>
      </c>
      <c r="E17" s="19" t="n">
        <v>5518.4</v>
      </c>
      <c r="F17" s="19" t="n">
        <v>7944.8</v>
      </c>
      <c r="G17" s="1" t="n">
        <v>151108.3</v>
      </c>
      <c r="H17" s="35" t="n">
        <f aca="false">(B17+G17)/10000</f>
        <v>25.09275</v>
      </c>
    </row>
    <row r="18" customFormat="false" ht="24" hidden="false" customHeight="true" outlineLevel="0" collapsed="false">
      <c r="A18" s="17" t="s">
        <v>37</v>
      </c>
      <c r="B18" s="19" t="n">
        <v>42854.5</v>
      </c>
      <c r="C18" s="19" t="n">
        <v>27149.7</v>
      </c>
      <c r="D18" s="19" t="n">
        <v>11211.1</v>
      </c>
      <c r="E18" s="19" t="n">
        <v>305.1</v>
      </c>
      <c r="F18" s="19" t="n">
        <v>4188.6</v>
      </c>
      <c r="G18" s="1" t="n">
        <v>463306.4</v>
      </c>
      <c r="H18" s="35" t="n">
        <f aca="false">(B18+G18)/10000</f>
        <v>50.61609</v>
      </c>
    </row>
    <row r="19" customFormat="false" ht="24" hidden="false" customHeight="true" outlineLevel="0" collapsed="false">
      <c r="A19" s="17" t="s">
        <v>15</v>
      </c>
      <c r="B19" s="19" t="n">
        <v>51033.3</v>
      </c>
      <c r="C19" s="19" t="n">
        <v>2061.2</v>
      </c>
      <c r="D19" s="19" t="n">
        <v>48703.8</v>
      </c>
      <c r="E19" s="19" t="n">
        <v>21.2</v>
      </c>
      <c r="F19" s="19" t="n">
        <v>247.1</v>
      </c>
    </row>
    <row r="20" customFormat="false" ht="24" hidden="false" customHeight="true" outlineLevel="0" collapsed="false">
      <c r="A20" s="17" t="s">
        <v>16</v>
      </c>
      <c r="B20" s="19" t="n">
        <v>957.8</v>
      </c>
      <c r="C20" s="19" t="n">
        <v>37.3</v>
      </c>
      <c r="D20" s="19" t="n">
        <v>905.5</v>
      </c>
      <c r="E20" s="19" t="n">
        <v>0</v>
      </c>
      <c r="F20" s="19" t="n">
        <v>15</v>
      </c>
    </row>
    <row r="21" customFormat="false" ht="24" hidden="false" customHeight="true" outlineLevel="0" collapsed="false">
      <c r="A21" s="17" t="s">
        <v>17</v>
      </c>
      <c r="B21" s="19"/>
      <c r="C21" s="19"/>
      <c r="D21" s="19"/>
      <c r="E21" s="19"/>
      <c r="F21" s="19"/>
    </row>
    <row r="22" customFormat="false" ht="24" hidden="false" customHeight="true" outlineLevel="0" collapsed="false">
      <c r="A22" s="17" t="s">
        <v>18</v>
      </c>
      <c r="B22" s="19"/>
      <c r="C22" s="19"/>
      <c r="D22" s="19"/>
      <c r="E22" s="19"/>
      <c r="F22" s="19"/>
    </row>
    <row r="23" customFormat="false" ht="24" hidden="false" customHeight="true" outlineLevel="0" collapsed="false">
      <c r="A23" s="17" t="s">
        <v>23</v>
      </c>
      <c r="B23" s="19" t="n">
        <v>113802.8</v>
      </c>
      <c r="C23" s="19" t="n">
        <v>16442</v>
      </c>
      <c r="D23" s="19" t="n">
        <v>89081.4</v>
      </c>
      <c r="E23" s="19" t="n">
        <v>1325.9</v>
      </c>
      <c r="F23" s="19" t="n">
        <v>6953.5</v>
      </c>
    </row>
    <row r="24" customFormat="false" ht="24" hidden="false" customHeight="true" outlineLevel="0" collapsed="false">
      <c r="A24" s="17" t="s">
        <v>26</v>
      </c>
      <c r="B24" s="19" t="n">
        <v>7888.8</v>
      </c>
      <c r="C24" s="19" t="n">
        <v>1770.2</v>
      </c>
      <c r="D24" s="19" t="n">
        <v>5781.9</v>
      </c>
      <c r="E24" s="19" t="n">
        <v>270.9</v>
      </c>
      <c r="F24" s="19" t="n">
        <v>65.8</v>
      </c>
    </row>
    <row r="25" customFormat="false" ht="24" hidden="false" customHeight="true" outlineLevel="0" collapsed="false">
      <c r="A25" s="17" t="s">
        <v>27</v>
      </c>
      <c r="B25" s="19" t="n">
        <v>237392.9</v>
      </c>
      <c r="C25" s="19" t="n">
        <v>21553.4</v>
      </c>
      <c r="D25" s="19" t="n">
        <v>199426.5</v>
      </c>
      <c r="E25" s="19" t="n">
        <v>7808.3</v>
      </c>
      <c r="F25" s="19" t="n">
        <v>8604.7</v>
      </c>
    </row>
    <row r="26" customFormat="false" ht="24" hidden="false" customHeight="true" outlineLevel="0" collapsed="false">
      <c r="A26" s="17" t="s">
        <v>50</v>
      </c>
      <c r="B26" s="19" t="n">
        <v>4955.8</v>
      </c>
      <c r="C26" s="19" t="n">
        <v>311</v>
      </c>
      <c r="D26" s="19" t="n">
        <v>4644.6</v>
      </c>
      <c r="E26" s="19" t="n">
        <v>0.2</v>
      </c>
      <c r="F26" s="19" t="n">
        <v>0</v>
      </c>
    </row>
    <row r="27" customFormat="false" ht="24" hidden="false" customHeight="true" outlineLevel="0" collapsed="false">
      <c r="A27" s="17" t="s">
        <v>51</v>
      </c>
      <c r="B27" s="19" t="n">
        <v>151108.3</v>
      </c>
      <c r="C27" s="19" t="n">
        <v>0</v>
      </c>
      <c r="D27" s="19" t="n">
        <v>147826.3</v>
      </c>
      <c r="E27" s="19" t="n">
        <v>2858.2</v>
      </c>
      <c r="F27" s="19" t="n">
        <v>423.8</v>
      </c>
    </row>
    <row r="28" customFormat="false" ht="24" hidden="false" customHeight="true" outlineLevel="0" collapsed="false">
      <c r="A28" s="17" t="s">
        <v>56</v>
      </c>
      <c r="B28" s="19" t="n">
        <v>463306.4</v>
      </c>
      <c r="C28" s="19" t="n">
        <v>1202.9</v>
      </c>
      <c r="D28" s="19" t="n">
        <v>461692.1</v>
      </c>
      <c r="E28" s="19" t="n">
        <v>0</v>
      </c>
      <c r="F28" s="19" t="n">
        <v>411.4</v>
      </c>
    </row>
  </sheetData>
  <mergeCells count="4">
    <mergeCell ref="A1:F1"/>
    <mergeCell ref="A4:A5"/>
    <mergeCell ref="B4:B5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2T06:56:23Z</dcterms:created>
  <dc:creator>wj</dc:creator>
  <dc:description/>
  <dc:language>en-US</dc:language>
  <cp:lastModifiedBy>xf</cp:lastModifiedBy>
  <dcterms:modified xsi:type="dcterms:W3CDTF">2019-10-28T03:11:30Z</dcterms:modified>
  <cp:revision>0</cp:revision>
  <dc:subject/>
  <dc:title/>
</cp:coreProperties>
</file>