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平衡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28">
  <si>
    <r>
      <rPr>
        <sz val="16"/>
        <rFont val="黑体"/>
        <family val="3"/>
        <charset val="134"/>
      </rPr>
      <t xml:space="preserve">20-4  </t>
    </r>
    <r>
      <rPr>
        <sz val="16"/>
        <rFont val="Noto Sans"/>
        <family val="2"/>
      </rPr>
      <t xml:space="preserve">各地区金融机构贷款余额</t>
    </r>
  </si>
  <si>
    <r>
      <rPr>
        <sz val="10"/>
        <color rgb="FF000000"/>
        <rFont val="宋体"/>
        <family val="0"/>
        <charset val="134"/>
      </rPr>
      <t xml:space="preserve">                                          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                                               </t>
    </r>
  </si>
  <si>
    <t xml:space="preserve">单位：万元</t>
  </si>
  <si>
    <t xml:space="preserve">地    区</t>
  </si>
  <si>
    <t xml:space="preserve">金融机构
贷款余额</t>
  </si>
  <si>
    <t xml:space="preserve">境内贷款</t>
  </si>
  <si>
    <t xml:space="preserve">境外贷款</t>
  </si>
  <si>
    <t xml:space="preserve">住户贷款</t>
  </si>
  <si>
    <t xml:space="preserve">非金融企业及机关团体贷款</t>
  </si>
  <si>
    <t xml:space="preserve">非银行业金融机构贷款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sz val="10"/>
        <color rgb="FF000000"/>
        <rFont val="宋体"/>
        <family val="0"/>
        <charset val="134"/>
      </rPr>
      <t xml:space="preserve">                                          (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                                               </t>
    </r>
  </si>
  <si>
    <t xml:space="preserve">汇总</t>
  </si>
  <si>
    <t xml:space="preserve">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;_ﰀ"/>
    <numFmt numFmtId="168" formatCode="0;_㰀"/>
    <numFmt numFmtId="169" formatCode="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2.890625" defaultRowHeight="24" zeroHeight="false" outlineLevelRow="0" outlineLevelCol="0"/>
  <cols>
    <col collapsed="false" customWidth="true" hidden="false" outlineLevel="0" max="1" min="1" style="1" width="8.19"/>
    <col collapsed="false" customWidth="true" hidden="false" outlineLevel="0" max="7" min="2" style="2" width="12.59"/>
    <col collapsed="false" customWidth="false" hidden="false" outlineLevel="0" max="257" min="8" style="3" width="12.8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7.4" hidden="false" customHeight="true" outlineLevel="0" collapsed="false">
      <c r="A3" s="7" t="s">
        <v>1</v>
      </c>
      <c r="B3" s="8"/>
      <c r="C3" s="9"/>
      <c r="D3" s="8"/>
      <c r="E3" s="8"/>
      <c r="F3" s="8"/>
      <c r="G3" s="10" t="s">
        <v>2</v>
      </c>
    </row>
    <row r="4" customFormat="false" ht="24" hidden="false" customHeight="true" outlineLevel="0" collapsed="false">
      <c r="A4" s="11" t="s">
        <v>3</v>
      </c>
      <c r="B4" s="12" t="s">
        <v>4</v>
      </c>
      <c r="C4" s="13"/>
      <c r="D4" s="13"/>
      <c r="E4" s="13"/>
      <c r="F4" s="13"/>
      <c r="G4" s="13"/>
    </row>
    <row r="5" customFormat="false" ht="18" hidden="false" customHeight="true" outlineLevel="0" collapsed="false">
      <c r="A5" s="11"/>
      <c r="B5" s="12"/>
      <c r="C5" s="14" t="s">
        <v>5</v>
      </c>
      <c r="D5" s="15"/>
      <c r="E5" s="15"/>
      <c r="F5" s="16"/>
      <c r="G5" s="17" t="s">
        <v>6</v>
      </c>
    </row>
    <row r="6" customFormat="false" ht="29.25" hidden="false" customHeight="true" outlineLevel="0" collapsed="false">
      <c r="A6" s="11"/>
      <c r="B6" s="12"/>
      <c r="C6" s="14"/>
      <c r="D6" s="18" t="s">
        <v>7</v>
      </c>
      <c r="E6" s="18" t="s">
        <v>8</v>
      </c>
      <c r="F6" s="18" t="s">
        <v>9</v>
      </c>
      <c r="G6" s="17"/>
    </row>
    <row r="7" customFormat="false" ht="5.1" hidden="false" customHeight="true" outlineLevel="0" collapsed="false">
      <c r="A7" s="19"/>
      <c r="B7" s="20"/>
      <c r="C7" s="21"/>
      <c r="D7" s="21"/>
      <c r="E7" s="21"/>
      <c r="F7" s="21"/>
      <c r="G7" s="21"/>
    </row>
    <row r="8" customFormat="false" ht="24" hidden="false" customHeight="true" outlineLevel="0" collapsed="false">
      <c r="A8" s="22" t="s">
        <v>10</v>
      </c>
      <c r="B8" s="23" t="n">
        <v>449849574</v>
      </c>
      <c r="C8" s="24" t="n">
        <v>446294001</v>
      </c>
      <c r="D8" s="25" t="n">
        <v>99600610</v>
      </c>
      <c r="E8" s="26" t="n">
        <v>346692645</v>
      </c>
      <c r="F8" s="26" t="n">
        <v>745</v>
      </c>
      <c r="G8" s="25" t="n">
        <v>3555574</v>
      </c>
    </row>
    <row r="9" customFormat="false" ht="24" hidden="false" customHeight="true" outlineLevel="0" collapsed="false">
      <c r="A9" s="22" t="s">
        <v>11</v>
      </c>
      <c r="B9" s="27" t="n">
        <v>149116265</v>
      </c>
      <c r="C9" s="28" t="n">
        <v>147674490</v>
      </c>
      <c r="D9" s="29" t="n">
        <v>35648063</v>
      </c>
      <c r="E9" s="29" t="n">
        <v>112026327</v>
      </c>
      <c r="F9" s="29" t="n">
        <v>100</v>
      </c>
      <c r="G9" s="29" t="n">
        <v>1441774</v>
      </c>
    </row>
    <row r="10" customFormat="false" ht="24" hidden="false" customHeight="true" outlineLevel="0" collapsed="false">
      <c r="A10" s="22" t="s">
        <v>12</v>
      </c>
      <c r="B10" s="27" t="n">
        <v>120061890</v>
      </c>
      <c r="C10" s="28" t="n">
        <v>118743573</v>
      </c>
      <c r="D10" s="29" t="n">
        <v>29738583</v>
      </c>
      <c r="E10" s="29" t="n">
        <v>89004990</v>
      </c>
      <c r="F10" s="29"/>
      <c r="G10" s="29" t="n">
        <v>1318317</v>
      </c>
    </row>
    <row r="11" customFormat="false" ht="24" hidden="false" customHeight="true" outlineLevel="0" collapsed="false">
      <c r="A11" s="22" t="s">
        <v>13</v>
      </c>
      <c r="B11" s="27" t="n">
        <v>25831617</v>
      </c>
      <c r="C11" s="28" t="n">
        <v>25057850</v>
      </c>
      <c r="D11" s="29" t="n">
        <v>3729369</v>
      </c>
      <c r="E11" s="29" t="n">
        <v>21328480</v>
      </c>
      <c r="F11" s="29"/>
      <c r="G11" s="29" t="n">
        <v>773767</v>
      </c>
    </row>
    <row r="12" customFormat="false" ht="24" hidden="false" customHeight="true" outlineLevel="0" collapsed="false">
      <c r="A12" s="22" t="s">
        <v>14</v>
      </c>
      <c r="B12" s="27" t="n">
        <v>9728538</v>
      </c>
      <c r="C12" s="28" t="n">
        <v>9728360</v>
      </c>
      <c r="D12" s="29" t="n">
        <v>2227306</v>
      </c>
      <c r="E12" s="29" t="n">
        <v>7501054</v>
      </c>
      <c r="F12" s="29"/>
      <c r="G12" s="29" t="n">
        <v>178</v>
      </c>
    </row>
    <row r="13" customFormat="false" ht="24" hidden="false" customHeight="true" outlineLevel="0" collapsed="false">
      <c r="A13" s="22" t="s">
        <v>15</v>
      </c>
      <c r="B13" s="27" t="n">
        <v>13891177</v>
      </c>
      <c r="C13" s="28" t="n">
        <v>13883900</v>
      </c>
      <c r="D13" s="29" t="n">
        <v>1540509</v>
      </c>
      <c r="E13" s="29" t="n">
        <v>12343391</v>
      </c>
      <c r="F13" s="29"/>
      <c r="G13" s="29" t="n">
        <v>7277</v>
      </c>
    </row>
    <row r="14" customFormat="false" ht="24" hidden="false" customHeight="true" outlineLevel="0" collapsed="false">
      <c r="A14" s="22" t="s">
        <v>16</v>
      </c>
      <c r="B14" s="27" t="n">
        <v>13280504</v>
      </c>
      <c r="C14" s="28" t="n">
        <v>13280159</v>
      </c>
      <c r="D14" s="29" t="n">
        <v>3557250</v>
      </c>
      <c r="E14" s="29" t="n">
        <v>9722909</v>
      </c>
      <c r="F14" s="29"/>
      <c r="G14" s="29" t="n">
        <v>345</v>
      </c>
    </row>
    <row r="15" customFormat="false" ht="24" hidden="false" customHeight="true" outlineLevel="0" collapsed="false">
      <c r="A15" s="22" t="s">
        <v>17</v>
      </c>
      <c r="B15" s="27" t="n">
        <v>28449546</v>
      </c>
      <c r="C15" s="28" t="n">
        <v>28449546</v>
      </c>
      <c r="D15" s="29" t="n">
        <v>3321798</v>
      </c>
      <c r="E15" s="29" t="n">
        <v>25127749</v>
      </c>
      <c r="F15" s="29"/>
      <c r="G15" s="29"/>
    </row>
    <row r="16" customFormat="false" ht="24" hidden="false" customHeight="true" outlineLevel="0" collapsed="false">
      <c r="A16" s="22" t="s">
        <v>18</v>
      </c>
      <c r="B16" s="27" t="n">
        <v>20009274</v>
      </c>
      <c r="C16" s="28" t="n">
        <v>20009219</v>
      </c>
      <c r="D16" s="29" t="n">
        <v>3802161</v>
      </c>
      <c r="E16" s="29" t="n">
        <v>16206558</v>
      </c>
      <c r="F16" s="29" t="n">
        <v>500</v>
      </c>
      <c r="G16" s="29" t="n">
        <v>55</v>
      </c>
    </row>
    <row r="17" customFormat="false" ht="24" hidden="false" customHeight="true" outlineLevel="0" collapsed="false">
      <c r="A17" s="22" t="s">
        <v>19</v>
      </c>
      <c r="B17" s="27" t="n">
        <v>9998587</v>
      </c>
      <c r="C17" s="28" t="n">
        <v>9995784</v>
      </c>
      <c r="D17" s="29" t="n">
        <v>1698752</v>
      </c>
      <c r="E17" s="29" t="n">
        <v>8297032</v>
      </c>
      <c r="F17" s="29"/>
      <c r="G17" s="29" t="n">
        <v>2803</v>
      </c>
    </row>
    <row r="18" customFormat="false" ht="24" hidden="false" customHeight="true" outlineLevel="0" collapsed="false">
      <c r="A18" s="22" t="s">
        <v>20</v>
      </c>
      <c r="B18" s="27" t="n">
        <v>16786883</v>
      </c>
      <c r="C18" s="28" t="n">
        <v>16786883</v>
      </c>
      <c r="D18" s="29" t="n">
        <v>1736559</v>
      </c>
      <c r="E18" s="29" t="n">
        <v>15050324</v>
      </c>
      <c r="F18" s="29"/>
      <c r="G18" s="29"/>
    </row>
    <row r="19" customFormat="false" ht="24" hidden="false" customHeight="true" outlineLevel="0" collapsed="false">
      <c r="A19" s="22" t="s">
        <v>21</v>
      </c>
      <c r="B19" s="27" t="n">
        <v>9579053</v>
      </c>
      <c r="C19" s="28" t="n">
        <v>9579053</v>
      </c>
      <c r="D19" s="29" t="n">
        <v>1855012</v>
      </c>
      <c r="E19" s="29" t="n">
        <v>7723896</v>
      </c>
      <c r="F19" s="29" t="n">
        <v>145</v>
      </c>
      <c r="G19" s="29"/>
    </row>
    <row r="20" customFormat="false" ht="24" hidden="false" customHeight="true" outlineLevel="0" collapsed="false">
      <c r="A20" s="22" t="s">
        <v>22</v>
      </c>
      <c r="B20" s="27" t="n">
        <v>8743457</v>
      </c>
      <c r="C20" s="28" t="n">
        <v>8743457</v>
      </c>
      <c r="D20" s="29" t="n">
        <v>3070875</v>
      </c>
      <c r="E20" s="29" t="n">
        <v>5672582</v>
      </c>
      <c r="F20" s="29"/>
      <c r="G20" s="29"/>
    </row>
    <row r="21" customFormat="false" ht="24" hidden="false" customHeight="true" outlineLevel="0" collapsed="false">
      <c r="A21" s="22" t="s">
        <v>23</v>
      </c>
      <c r="B21" s="27" t="n">
        <v>11206767</v>
      </c>
      <c r="C21" s="28" t="n">
        <v>11204794</v>
      </c>
      <c r="D21" s="29" t="n">
        <v>3238663</v>
      </c>
      <c r="E21" s="29" t="n">
        <v>7966131</v>
      </c>
      <c r="F21" s="29"/>
      <c r="G21" s="29" t="n">
        <v>1973</v>
      </c>
    </row>
    <row r="22" customFormat="false" ht="24" hidden="false" customHeight="true" outlineLevel="0" collapsed="false">
      <c r="A22" s="22" t="s">
        <v>24</v>
      </c>
      <c r="B22" s="27" t="n">
        <v>13166015</v>
      </c>
      <c r="C22" s="28" t="n">
        <v>13156931</v>
      </c>
      <c r="D22" s="29" t="n">
        <v>4435709</v>
      </c>
      <c r="E22" s="29" t="n">
        <v>8721221</v>
      </c>
      <c r="F22" s="29"/>
      <c r="G22" s="29" t="n">
        <v>9084</v>
      </c>
    </row>
    <row r="23" customFormat="false" ht="5.1" hidden="false" customHeight="true" outlineLevel="0" collapsed="false">
      <c r="A23" s="30"/>
      <c r="B23" s="31"/>
      <c r="C23" s="32"/>
      <c r="D23" s="32"/>
      <c r="E23" s="32"/>
      <c r="F23" s="32"/>
      <c r="G23" s="32"/>
    </row>
    <row r="24" s="35" customFormat="true" ht="24" hidden="false" customHeight="true" outlineLevel="0" collapsed="false">
      <c r="A24" s="33"/>
      <c r="B24" s="34"/>
      <c r="C24" s="34"/>
      <c r="D24" s="34"/>
      <c r="E24" s="34"/>
      <c r="F24" s="34"/>
      <c r="G24" s="34"/>
    </row>
  </sheetData>
  <mergeCells count="7">
    <mergeCell ref="A1:G1"/>
    <mergeCell ref="A4:A6"/>
    <mergeCell ref="B4:B6"/>
    <mergeCell ref="C4:G4"/>
    <mergeCell ref="C5:C6"/>
    <mergeCell ref="D5:E5"/>
    <mergeCell ref="G5:G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J13" activeCellId="0" sqref="J13"/>
    </sheetView>
  </sheetViews>
  <sheetFormatPr defaultColWidth="12.890625" defaultRowHeight="12" zeroHeight="false" outlineLevelRow="0" outlineLevelCol="0"/>
  <cols>
    <col collapsed="false" customWidth="true" hidden="false" outlineLevel="0" max="1" min="1" style="1" width="8.19"/>
    <col collapsed="false" customWidth="true" hidden="false" outlineLevel="0" max="7" min="2" style="2" width="12.59"/>
    <col collapsed="false" customWidth="false" hidden="false" outlineLevel="0" max="257" min="8" style="3" width="12.8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</row>
    <row r="3" customFormat="false" ht="17.4" hidden="false" customHeight="true" outlineLevel="0" collapsed="false">
      <c r="A3" s="7" t="s">
        <v>25</v>
      </c>
      <c r="B3" s="8"/>
      <c r="C3" s="9"/>
      <c r="D3" s="8"/>
      <c r="E3" s="8"/>
      <c r="F3" s="8"/>
      <c r="G3" s="10" t="s">
        <v>2</v>
      </c>
    </row>
    <row r="4" customFormat="false" ht="24" hidden="false" customHeight="true" outlineLevel="0" collapsed="false">
      <c r="A4" s="11" t="s">
        <v>3</v>
      </c>
      <c r="B4" s="12" t="s">
        <v>4</v>
      </c>
      <c r="C4" s="13"/>
      <c r="D4" s="13"/>
      <c r="E4" s="13"/>
      <c r="F4" s="13"/>
      <c r="G4" s="13"/>
      <c r="H4" s="11" t="s">
        <v>3</v>
      </c>
      <c r="I4" s="12" t="s">
        <v>4</v>
      </c>
      <c r="J4" s="13"/>
      <c r="K4" s="13"/>
      <c r="L4" s="13"/>
      <c r="M4" s="13"/>
      <c r="N4" s="13"/>
    </row>
    <row r="5" customFormat="false" ht="18" hidden="false" customHeight="true" outlineLevel="0" collapsed="false">
      <c r="A5" s="11"/>
      <c r="B5" s="12"/>
      <c r="C5" s="14" t="s">
        <v>5</v>
      </c>
      <c r="D5" s="15"/>
      <c r="E5" s="15"/>
      <c r="F5" s="16"/>
      <c r="G5" s="17" t="s">
        <v>6</v>
      </c>
      <c r="H5" s="11"/>
      <c r="I5" s="12"/>
      <c r="J5" s="14" t="s">
        <v>5</v>
      </c>
      <c r="K5" s="15"/>
      <c r="L5" s="15"/>
      <c r="M5" s="16"/>
      <c r="N5" s="17" t="s">
        <v>6</v>
      </c>
    </row>
    <row r="6" customFormat="false" ht="21" hidden="false" customHeight="true" outlineLevel="0" collapsed="false">
      <c r="A6" s="11"/>
      <c r="B6" s="12"/>
      <c r="C6" s="14"/>
      <c r="D6" s="18" t="s">
        <v>7</v>
      </c>
      <c r="E6" s="18" t="s">
        <v>8</v>
      </c>
      <c r="F6" s="18" t="s">
        <v>9</v>
      </c>
      <c r="G6" s="17"/>
      <c r="H6" s="11"/>
      <c r="I6" s="12"/>
      <c r="J6" s="14"/>
      <c r="K6" s="18" t="s">
        <v>7</v>
      </c>
      <c r="L6" s="18" t="s">
        <v>8</v>
      </c>
      <c r="M6" s="18" t="s">
        <v>9</v>
      </c>
      <c r="N6" s="17"/>
    </row>
    <row r="7" customFormat="false" ht="5.1" hidden="false" customHeight="true" outlineLevel="0" collapsed="false">
      <c r="A7" s="19"/>
      <c r="B7" s="20"/>
      <c r="C7" s="21"/>
      <c r="D7" s="21"/>
      <c r="E7" s="21"/>
      <c r="F7" s="21"/>
      <c r="G7" s="21"/>
      <c r="H7" s="19"/>
      <c r="I7" s="20"/>
      <c r="J7" s="21"/>
      <c r="K7" s="21"/>
      <c r="L7" s="21"/>
      <c r="M7" s="21"/>
      <c r="N7" s="21"/>
    </row>
    <row r="8" customFormat="false" ht="24" hidden="false" customHeight="true" outlineLevel="0" collapsed="false">
      <c r="A8" s="22" t="s">
        <v>10</v>
      </c>
      <c r="B8" s="23" t="n">
        <v>412787464</v>
      </c>
      <c r="C8" s="23" t="n">
        <v>409596315</v>
      </c>
      <c r="D8" s="23" t="n">
        <v>90894065</v>
      </c>
      <c r="E8" s="23" t="n">
        <v>318701504</v>
      </c>
      <c r="F8" s="23" t="n">
        <v>745</v>
      </c>
      <c r="G8" s="23" t="n">
        <v>3191149</v>
      </c>
      <c r="H8" s="22" t="s">
        <v>10</v>
      </c>
      <c r="I8" s="23" t="n">
        <f aca="false">Sheet1!B8-平衡!B8</f>
        <v>37062110</v>
      </c>
      <c r="J8" s="23" t="n">
        <f aca="false">Sheet1!C8-平衡!C8</f>
        <v>36697686</v>
      </c>
      <c r="K8" s="23" t="n">
        <f aca="false">Sheet1!D8-平衡!D8</f>
        <v>8706545</v>
      </c>
      <c r="L8" s="23" t="n">
        <f aca="false">Sheet1!E8-平衡!E8</f>
        <v>27991141</v>
      </c>
      <c r="M8" s="23" t="n">
        <f aca="false">Sheet1!F8-平衡!F8</f>
        <v>0</v>
      </c>
      <c r="N8" s="23" t="n">
        <f aca="false">Sheet1!G8-平衡!G8</f>
        <v>364425</v>
      </c>
    </row>
    <row r="9" customFormat="false" ht="24" hidden="false" customHeight="true" outlineLevel="0" collapsed="false">
      <c r="A9" s="22" t="s">
        <v>11</v>
      </c>
      <c r="B9" s="23" t="n">
        <v>131605793</v>
      </c>
      <c r="C9" s="23" t="n">
        <v>130207794</v>
      </c>
      <c r="D9" s="23" t="n">
        <v>30472538</v>
      </c>
      <c r="E9" s="23" t="n">
        <v>99735156</v>
      </c>
      <c r="F9" s="23" t="n">
        <v>100</v>
      </c>
      <c r="G9" s="23" t="n">
        <v>1397999</v>
      </c>
      <c r="H9" s="22" t="s">
        <v>11</v>
      </c>
      <c r="I9" s="23" t="n">
        <f aca="false">Sheet1!B9-平衡!B9</f>
        <v>17510472</v>
      </c>
      <c r="J9" s="23" t="n">
        <f aca="false">Sheet1!C9-平衡!C9</f>
        <v>17466696</v>
      </c>
      <c r="K9" s="23" t="n">
        <f aca="false">Sheet1!D9-平衡!D9</f>
        <v>5175525</v>
      </c>
      <c r="L9" s="23" t="n">
        <f aca="false">Sheet1!E9-平衡!E9</f>
        <v>12291171</v>
      </c>
      <c r="M9" s="23" t="n">
        <f aca="false">Sheet1!F9-平衡!F9</f>
        <v>0</v>
      </c>
      <c r="N9" s="23" t="n">
        <f aca="false">Sheet1!G9-平衡!G9</f>
        <v>43775</v>
      </c>
    </row>
    <row r="10" customFormat="false" ht="24" hidden="false" customHeight="true" outlineLevel="0" collapsed="false">
      <c r="A10" s="22" t="s">
        <v>12</v>
      </c>
      <c r="B10" s="23" t="n">
        <v>119545222</v>
      </c>
      <c r="C10" s="23" t="n">
        <v>118515960</v>
      </c>
      <c r="D10" s="23" t="n">
        <v>27170356</v>
      </c>
      <c r="E10" s="23" t="n">
        <v>91345604</v>
      </c>
      <c r="F10" s="23" t="n">
        <v>0</v>
      </c>
      <c r="G10" s="23" t="n">
        <v>1029262</v>
      </c>
      <c r="H10" s="22" t="s">
        <v>12</v>
      </c>
      <c r="I10" s="23" t="n">
        <f aca="false">Sheet1!B10-平衡!B10</f>
        <v>516668</v>
      </c>
      <c r="J10" s="23" t="n">
        <f aca="false">Sheet1!C10-平衡!C10</f>
        <v>227613</v>
      </c>
      <c r="K10" s="23" t="n">
        <f aca="false">Sheet1!D10-平衡!D10</f>
        <v>2568227</v>
      </c>
      <c r="L10" s="23" t="n">
        <f aca="false">Sheet1!E10-平衡!E10</f>
        <v>-2340614</v>
      </c>
      <c r="M10" s="23" t="n">
        <f aca="false">Sheet1!F10-平衡!F10</f>
        <v>0</v>
      </c>
      <c r="N10" s="23" t="n">
        <f aca="false">Sheet1!G10-平衡!G10</f>
        <v>289055</v>
      </c>
    </row>
    <row r="11" customFormat="false" ht="24" hidden="false" customHeight="true" outlineLevel="0" collapsed="false">
      <c r="A11" s="22" t="s">
        <v>13</v>
      </c>
      <c r="B11" s="23" t="n">
        <v>23673860</v>
      </c>
      <c r="C11" s="23" t="n">
        <v>22924553</v>
      </c>
      <c r="D11" s="23" t="n">
        <v>3610925</v>
      </c>
      <c r="E11" s="23" t="n">
        <v>19313628</v>
      </c>
      <c r="F11" s="23" t="n">
        <v>0</v>
      </c>
      <c r="G11" s="23" t="n">
        <v>749306</v>
      </c>
      <c r="H11" s="22" t="s">
        <v>13</v>
      </c>
      <c r="I11" s="23" t="n">
        <f aca="false">Sheet1!B11-平衡!B11</f>
        <v>2157757</v>
      </c>
      <c r="J11" s="23" t="n">
        <f aca="false">Sheet1!C11-平衡!C11</f>
        <v>2133297</v>
      </c>
      <c r="K11" s="23" t="n">
        <f aca="false">Sheet1!D11-平衡!D11</f>
        <v>118444</v>
      </c>
      <c r="L11" s="23" t="n">
        <f aca="false">Sheet1!E11-平衡!E11</f>
        <v>2014852</v>
      </c>
      <c r="M11" s="23" t="n">
        <f aca="false">Sheet1!F11-平衡!F11</f>
        <v>0</v>
      </c>
      <c r="N11" s="23" t="n">
        <f aca="false">Sheet1!G11-平衡!G11</f>
        <v>24461</v>
      </c>
    </row>
    <row r="12" customFormat="false" ht="24" hidden="false" customHeight="true" outlineLevel="0" collapsed="false">
      <c r="A12" s="22" t="s">
        <v>14</v>
      </c>
      <c r="B12" s="23" t="n">
        <v>9033277</v>
      </c>
      <c r="C12" s="23" t="n">
        <v>9033072</v>
      </c>
      <c r="D12" s="23" t="n">
        <v>2213834</v>
      </c>
      <c r="E12" s="23" t="n">
        <v>6819238</v>
      </c>
      <c r="F12" s="23" t="n">
        <v>0</v>
      </c>
      <c r="G12" s="23" t="n">
        <v>206</v>
      </c>
      <c r="H12" s="22" t="s">
        <v>14</v>
      </c>
      <c r="I12" s="23" t="n">
        <f aca="false">Sheet1!B12-平衡!B12</f>
        <v>695261</v>
      </c>
      <c r="J12" s="23" t="n">
        <f aca="false">Sheet1!C12-平衡!C12</f>
        <v>695288</v>
      </c>
      <c r="K12" s="23" t="n">
        <f aca="false">Sheet1!D12-平衡!D12</f>
        <v>13472</v>
      </c>
      <c r="L12" s="23" t="n">
        <f aca="false">Sheet1!E12-平衡!E12</f>
        <v>681816</v>
      </c>
      <c r="M12" s="23" t="n">
        <f aca="false">Sheet1!F12-平衡!F12</f>
        <v>0</v>
      </c>
      <c r="N12" s="23" t="n">
        <f aca="false">Sheet1!G12-平衡!G12</f>
        <v>-28</v>
      </c>
    </row>
    <row r="13" customFormat="false" ht="24" hidden="false" customHeight="true" outlineLevel="0" collapsed="false">
      <c r="A13" s="22" t="s">
        <v>15</v>
      </c>
      <c r="B13" s="23" t="n">
        <v>12708349</v>
      </c>
      <c r="C13" s="23" t="n">
        <v>12708310</v>
      </c>
      <c r="D13" s="23" t="n">
        <v>1424544</v>
      </c>
      <c r="E13" s="23" t="n">
        <v>11283767</v>
      </c>
      <c r="F13" s="23" t="n">
        <v>0</v>
      </c>
      <c r="G13" s="23" t="n">
        <v>39</v>
      </c>
      <c r="H13" s="22" t="s">
        <v>15</v>
      </c>
      <c r="I13" s="23" t="n">
        <f aca="false">Sheet1!B13-平衡!B13</f>
        <v>1182828</v>
      </c>
      <c r="J13" s="23" t="n">
        <f aca="false">Sheet1!C13-平衡!C13</f>
        <v>1175590</v>
      </c>
      <c r="K13" s="23" t="n">
        <f aca="false">Sheet1!D13-平衡!D13</f>
        <v>115965</v>
      </c>
      <c r="L13" s="23" t="n">
        <f aca="false">Sheet1!E13-平衡!E13</f>
        <v>1059624</v>
      </c>
      <c r="M13" s="23" t="n">
        <f aca="false">Sheet1!F13-平衡!F13</f>
        <v>0</v>
      </c>
      <c r="N13" s="23" t="n">
        <f aca="false">Sheet1!G13-平衡!G13</f>
        <v>7238</v>
      </c>
    </row>
    <row r="14" customFormat="false" ht="24" hidden="false" customHeight="true" outlineLevel="0" collapsed="false">
      <c r="A14" s="22" t="s">
        <v>16</v>
      </c>
      <c r="B14" s="23" t="n">
        <v>14548447</v>
      </c>
      <c r="C14" s="23" t="n">
        <v>14548008</v>
      </c>
      <c r="D14" s="23" t="n">
        <v>3259666</v>
      </c>
      <c r="E14" s="23" t="n">
        <v>11288342</v>
      </c>
      <c r="F14" s="23" t="n">
        <v>0</v>
      </c>
      <c r="G14" s="23" t="n">
        <v>439</v>
      </c>
      <c r="H14" s="22" t="s">
        <v>16</v>
      </c>
      <c r="I14" s="23" t="n">
        <f aca="false">Sheet1!B14-平衡!B14</f>
        <v>-1267943</v>
      </c>
      <c r="J14" s="23" t="n">
        <f aca="false">Sheet1!C14-平衡!C14</f>
        <v>-1267849</v>
      </c>
      <c r="K14" s="23" t="n">
        <f aca="false">Sheet1!D14-平衡!D14</f>
        <v>297584</v>
      </c>
      <c r="L14" s="23" t="n">
        <f aca="false">Sheet1!E14-平衡!E14</f>
        <v>-1565433</v>
      </c>
      <c r="M14" s="23" t="n">
        <f aca="false">Sheet1!F14-平衡!F14</f>
        <v>0</v>
      </c>
      <c r="N14" s="23" t="n">
        <f aca="false">Sheet1!G14-平衡!G14</f>
        <v>-94</v>
      </c>
    </row>
    <row r="15" customFormat="false" ht="24" hidden="false" customHeight="true" outlineLevel="0" collapsed="false">
      <c r="A15" s="22" t="s">
        <v>17</v>
      </c>
      <c r="B15" s="23" t="n">
        <v>17266179</v>
      </c>
      <c r="C15" s="23" t="n">
        <v>17266179</v>
      </c>
      <c r="D15" s="23" t="n">
        <v>3239296</v>
      </c>
      <c r="E15" s="23" t="n">
        <v>14026883</v>
      </c>
      <c r="F15" s="23" t="n">
        <v>0</v>
      </c>
      <c r="G15" s="23" t="n">
        <v>0</v>
      </c>
      <c r="H15" s="22" t="s">
        <v>17</v>
      </c>
      <c r="I15" s="23" t="n">
        <f aca="false">Sheet1!B15-平衡!B15</f>
        <v>11183367</v>
      </c>
      <c r="J15" s="23" t="n">
        <f aca="false">Sheet1!C15-平衡!C15</f>
        <v>11183367</v>
      </c>
      <c r="K15" s="23" t="n">
        <f aca="false">Sheet1!D15-平衡!D15</f>
        <v>82502</v>
      </c>
      <c r="L15" s="23" t="n">
        <f aca="false">Sheet1!E15-平衡!E15</f>
        <v>11100866</v>
      </c>
      <c r="M15" s="23" t="n">
        <f aca="false">Sheet1!F15-平衡!F15</f>
        <v>0</v>
      </c>
      <c r="N15" s="23" t="n">
        <f aca="false">Sheet1!G15-平衡!G15</f>
        <v>0</v>
      </c>
    </row>
    <row r="16" customFormat="false" ht="24" hidden="false" customHeight="true" outlineLevel="0" collapsed="false">
      <c r="A16" s="22" t="s">
        <v>18</v>
      </c>
      <c r="B16" s="23" t="n">
        <v>21266384</v>
      </c>
      <c r="C16" s="23" t="n">
        <v>21266324</v>
      </c>
      <c r="D16" s="23" t="n">
        <v>3795216</v>
      </c>
      <c r="E16" s="23" t="n">
        <v>17470608</v>
      </c>
      <c r="F16" s="23" t="n">
        <v>500</v>
      </c>
      <c r="G16" s="23" t="n">
        <v>59</v>
      </c>
      <c r="H16" s="22" t="s">
        <v>18</v>
      </c>
      <c r="I16" s="23" t="n">
        <f aca="false">Sheet1!B16-平衡!B16</f>
        <v>-1257110</v>
      </c>
      <c r="J16" s="23" t="n">
        <f aca="false">Sheet1!C16-平衡!C16</f>
        <v>-1257105</v>
      </c>
      <c r="K16" s="23" t="n">
        <f aca="false">Sheet1!D16-平衡!D16</f>
        <v>6945</v>
      </c>
      <c r="L16" s="23" t="n">
        <f aca="false">Sheet1!E16-平衡!E16</f>
        <v>-1264050</v>
      </c>
      <c r="M16" s="23" t="n">
        <f aca="false">Sheet1!F16-平衡!F16</f>
        <v>0</v>
      </c>
      <c r="N16" s="23" t="n">
        <f aca="false">Sheet1!G16-平衡!G16</f>
        <v>-4</v>
      </c>
    </row>
    <row r="17" customFormat="false" ht="24" hidden="false" customHeight="true" outlineLevel="0" collapsed="false">
      <c r="A17" s="22" t="s">
        <v>19</v>
      </c>
      <c r="B17" s="23" t="n">
        <v>9270921</v>
      </c>
      <c r="C17" s="23" t="n">
        <v>9270671</v>
      </c>
      <c r="D17" s="23" t="n">
        <v>1675350</v>
      </c>
      <c r="E17" s="23" t="n">
        <v>7595322</v>
      </c>
      <c r="F17" s="23" t="n">
        <v>0</v>
      </c>
      <c r="G17" s="23" t="n">
        <v>250</v>
      </c>
      <c r="H17" s="22" t="s">
        <v>19</v>
      </c>
      <c r="I17" s="23" t="n">
        <f aca="false">Sheet1!B17-平衡!B17</f>
        <v>727666</v>
      </c>
      <c r="J17" s="23" t="n">
        <f aca="false">Sheet1!C17-平衡!C17</f>
        <v>725113</v>
      </c>
      <c r="K17" s="23" t="n">
        <f aca="false">Sheet1!D17-平衡!D17</f>
        <v>23402</v>
      </c>
      <c r="L17" s="23" t="n">
        <f aca="false">Sheet1!E17-平衡!E17</f>
        <v>701710</v>
      </c>
      <c r="M17" s="23" t="n">
        <f aca="false">Sheet1!F17-平衡!F17</f>
        <v>0</v>
      </c>
      <c r="N17" s="23" t="n">
        <f aca="false">Sheet1!G17-平衡!G17</f>
        <v>2553</v>
      </c>
    </row>
    <row r="18" customFormat="false" ht="24" hidden="false" customHeight="true" outlineLevel="0" collapsed="false">
      <c r="A18" s="22" t="s">
        <v>20</v>
      </c>
      <c r="B18" s="23" t="n">
        <v>13673228</v>
      </c>
      <c r="C18" s="23" t="n">
        <v>13673228</v>
      </c>
      <c r="D18" s="23" t="n">
        <v>1824232</v>
      </c>
      <c r="E18" s="23" t="n">
        <v>11848997</v>
      </c>
      <c r="F18" s="23" t="n">
        <v>0</v>
      </c>
      <c r="G18" s="23" t="n">
        <v>0</v>
      </c>
      <c r="H18" s="22" t="s">
        <v>20</v>
      </c>
      <c r="I18" s="23" t="n">
        <f aca="false">Sheet1!B18-平衡!B18</f>
        <v>3113655</v>
      </c>
      <c r="J18" s="23" t="n">
        <f aca="false">Sheet1!C18-平衡!C18</f>
        <v>3113655</v>
      </c>
      <c r="K18" s="23" t="n">
        <f aca="false">Sheet1!D18-平衡!D18</f>
        <v>-87673</v>
      </c>
      <c r="L18" s="23" t="n">
        <f aca="false">Sheet1!E18-平衡!E18</f>
        <v>3201327</v>
      </c>
      <c r="M18" s="23" t="n">
        <f aca="false">Sheet1!F18-平衡!F18</f>
        <v>0</v>
      </c>
      <c r="N18" s="23" t="n">
        <f aca="false">Sheet1!G18-平衡!G18</f>
        <v>0</v>
      </c>
    </row>
    <row r="19" customFormat="false" ht="24" hidden="false" customHeight="true" outlineLevel="0" collapsed="false">
      <c r="A19" s="22" t="s">
        <v>21</v>
      </c>
      <c r="B19" s="23" t="n">
        <v>9144062</v>
      </c>
      <c r="C19" s="23" t="n">
        <v>9144062</v>
      </c>
      <c r="D19" s="23" t="n">
        <v>1853648</v>
      </c>
      <c r="E19" s="23" t="n">
        <v>7290269</v>
      </c>
      <c r="F19" s="23" t="n">
        <v>145</v>
      </c>
      <c r="G19" s="23" t="n">
        <v>0</v>
      </c>
      <c r="H19" s="22" t="s">
        <v>21</v>
      </c>
      <c r="I19" s="23" t="n">
        <f aca="false">Sheet1!B19-平衡!B19</f>
        <v>434991</v>
      </c>
      <c r="J19" s="23" t="n">
        <f aca="false">Sheet1!C19-平衡!C19</f>
        <v>434991</v>
      </c>
      <c r="K19" s="23" t="n">
        <f aca="false">Sheet1!D19-平衡!D19</f>
        <v>1364</v>
      </c>
      <c r="L19" s="23" t="n">
        <f aca="false">Sheet1!E19-平衡!E19</f>
        <v>433627</v>
      </c>
      <c r="M19" s="23" t="n">
        <f aca="false">Sheet1!F19-平衡!F19</f>
        <v>0</v>
      </c>
      <c r="N19" s="23" t="n">
        <f aca="false">Sheet1!G19-平衡!G19</f>
        <v>0</v>
      </c>
    </row>
    <row r="20" customFormat="false" ht="24" hidden="false" customHeight="true" outlineLevel="0" collapsed="false">
      <c r="A20" s="22" t="s">
        <v>22</v>
      </c>
      <c r="B20" s="23" t="n">
        <v>9056070</v>
      </c>
      <c r="C20" s="23" t="n">
        <v>9056070</v>
      </c>
      <c r="D20" s="23" t="n">
        <v>2952202</v>
      </c>
      <c r="E20" s="23" t="n">
        <v>6103868</v>
      </c>
      <c r="F20" s="23" t="n">
        <v>0</v>
      </c>
      <c r="G20" s="23" t="n">
        <v>0</v>
      </c>
      <c r="H20" s="22" t="s">
        <v>22</v>
      </c>
      <c r="I20" s="23" t="n">
        <f aca="false">Sheet1!B20-平衡!B20</f>
        <v>-312613</v>
      </c>
      <c r="J20" s="23" t="n">
        <f aca="false">Sheet1!C20-平衡!C20</f>
        <v>-312613</v>
      </c>
      <c r="K20" s="23" t="n">
        <f aca="false">Sheet1!D20-平衡!D20</f>
        <v>118673</v>
      </c>
      <c r="L20" s="23" t="n">
        <f aca="false">Sheet1!E20-平衡!E20</f>
        <v>-431286</v>
      </c>
      <c r="M20" s="23" t="n">
        <f aca="false">Sheet1!F20-平衡!F20</f>
        <v>0</v>
      </c>
      <c r="N20" s="23" t="n">
        <f aca="false">Sheet1!G20-平衡!G20</f>
        <v>0</v>
      </c>
    </row>
    <row r="21" customFormat="false" ht="24" hidden="false" customHeight="true" outlineLevel="0" collapsed="false">
      <c r="A21" s="22" t="s">
        <v>23</v>
      </c>
      <c r="B21" s="23" t="n">
        <v>10588613</v>
      </c>
      <c r="C21" s="23" t="n">
        <v>10587593</v>
      </c>
      <c r="D21" s="23" t="n">
        <v>3254081</v>
      </c>
      <c r="E21" s="23" t="n">
        <v>7333512</v>
      </c>
      <c r="F21" s="23" t="n">
        <v>0</v>
      </c>
      <c r="G21" s="23" t="n">
        <v>1020</v>
      </c>
      <c r="H21" s="22" t="s">
        <v>23</v>
      </c>
      <c r="I21" s="23" t="n">
        <f aca="false">Sheet1!B21-平衡!B21</f>
        <v>618154</v>
      </c>
      <c r="J21" s="23" t="n">
        <f aca="false">Sheet1!C21-平衡!C21</f>
        <v>617201</v>
      </c>
      <c r="K21" s="23" t="n">
        <f aca="false">Sheet1!D21-平衡!D21</f>
        <v>-15418</v>
      </c>
      <c r="L21" s="23" t="n">
        <f aca="false">Sheet1!E21-平衡!E21</f>
        <v>632619</v>
      </c>
      <c r="M21" s="23" t="n">
        <f aca="false">Sheet1!F21-平衡!F21</f>
        <v>0</v>
      </c>
      <c r="N21" s="23" t="n">
        <f aca="false">Sheet1!G21-平衡!G21</f>
        <v>953</v>
      </c>
    </row>
    <row r="22" customFormat="false" ht="24" hidden="false" customHeight="true" outlineLevel="0" collapsed="false">
      <c r="A22" s="22" t="s">
        <v>24</v>
      </c>
      <c r="B22" s="23" t="n">
        <v>11407058</v>
      </c>
      <c r="C22" s="23" t="n">
        <v>11394489</v>
      </c>
      <c r="D22" s="23" t="n">
        <v>4148179</v>
      </c>
      <c r="E22" s="23" t="n">
        <v>7246310</v>
      </c>
      <c r="F22" s="23" t="n">
        <v>0</v>
      </c>
      <c r="G22" s="23" t="n">
        <v>12569</v>
      </c>
      <c r="H22" s="22" t="s">
        <v>24</v>
      </c>
      <c r="I22" s="23" t="n">
        <f aca="false">Sheet1!B22-平衡!B22</f>
        <v>1758957</v>
      </c>
      <c r="J22" s="23" t="n">
        <f aca="false">Sheet1!C22-平衡!C22</f>
        <v>1762442</v>
      </c>
      <c r="K22" s="23" t="n">
        <f aca="false">Sheet1!D22-平衡!D22</f>
        <v>287530</v>
      </c>
      <c r="L22" s="23" t="n">
        <f aca="false">Sheet1!E22-平衡!E22</f>
        <v>1474911</v>
      </c>
      <c r="M22" s="23" t="n">
        <f aca="false">Sheet1!F22-平衡!F22</f>
        <v>0</v>
      </c>
      <c r="N22" s="23" t="n">
        <f aca="false">Sheet1!G22-平衡!G22</f>
        <v>-3485</v>
      </c>
    </row>
    <row r="23" customFormat="false" ht="5.1" hidden="false" customHeight="true" outlineLevel="0" collapsed="false">
      <c r="A23" s="30"/>
      <c r="B23" s="23" t="n">
        <f aca="false">Sheet1!B23</f>
        <v>0</v>
      </c>
      <c r="C23" s="23" t="n">
        <f aca="false">Sheet1!C23</f>
        <v>0</v>
      </c>
      <c r="D23" s="23" t="n">
        <f aca="false">Sheet1!D23</f>
        <v>0</v>
      </c>
      <c r="E23" s="23" t="n">
        <f aca="false">Sheet1!E23</f>
        <v>0</v>
      </c>
      <c r="F23" s="23" t="n">
        <f aca="false">Sheet1!F23</f>
        <v>0</v>
      </c>
      <c r="G23" s="23" t="n">
        <f aca="false">Sheet1!G23</f>
        <v>0</v>
      </c>
      <c r="I23" s="36" t="n">
        <f aca="false">H23-Sheet1!C23</f>
        <v>0</v>
      </c>
      <c r="K23" s="36" t="n">
        <f aca="false">J23-Sheet1!B23</f>
        <v>0</v>
      </c>
    </row>
    <row r="24" s="35" customFormat="true" ht="24" hidden="false" customHeight="true" outlineLevel="0" collapsed="false">
      <c r="A24" s="37" t="s">
        <v>26</v>
      </c>
      <c r="B24" s="38" t="n">
        <f aca="false">SUM(Sheet1!B9:B22)</f>
        <v>449849573</v>
      </c>
      <c r="C24" s="38" t="n">
        <f aca="false">SUM(Sheet1!C9:C22)</f>
        <v>446293999</v>
      </c>
      <c r="D24" s="38" t="n">
        <f aca="false">SUM(Sheet1!D9:D22)</f>
        <v>99600609</v>
      </c>
      <c r="E24" s="38" t="n">
        <f aca="false">SUM(Sheet1!E9:E22)</f>
        <v>346692644</v>
      </c>
      <c r="F24" s="38" t="n">
        <f aca="false">SUM(Sheet1!F9:F22)</f>
        <v>745</v>
      </c>
      <c r="G24" s="38" t="n">
        <f aca="false">SUM(Sheet1!G9:G22)</f>
        <v>3555573</v>
      </c>
    </row>
    <row r="25" customFormat="false" ht="12" hidden="false" customHeight="false" outlineLevel="0" collapsed="false">
      <c r="A25" s="39" t="s">
        <v>27</v>
      </c>
      <c r="B25" s="40" t="n">
        <f aca="false">B24-Sheet1!B8</f>
        <v>-1</v>
      </c>
      <c r="C25" s="40" t="n">
        <f aca="false">C24-Sheet1!C8</f>
        <v>-2</v>
      </c>
      <c r="D25" s="40" t="n">
        <f aca="false">D24-Sheet1!D8</f>
        <v>-1</v>
      </c>
      <c r="E25" s="40" t="n">
        <f aca="false">E24-Sheet1!E8</f>
        <v>-1</v>
      </c>
      <c r="F25" s="40" t="n">
        <f aca="false">F24-Sheet1!F8</f>
        <v>0</v>
      </c>
      <c r="G25" s="40" t="n">
        <f aca="false">G24-Sheet1!G8</f>
        <v>-1</v>
      </c>
    </row>
  </sheetData>
  <mergeCells count="13">
    <mergeCell ref="A1:G1"/>
    <mergeCell ref="A4:A6"/>
    <mergeCell ref="B4:B6"/>
    <mergeCell ref="C4:G4"/>
    <mergeCell ref="H4:H6"/>
    <mergeCell ref="I4:I6"/>
    <mergeCell ref="J4:N4"/>
    <mergeCell ref="C5:C6"/>
    <mergeCell ref="D5:E5"/>
    <mergeCell ref="G5:G6"/>
    <mergeCell ref="J5:J6"/>
    <mergeCell ref="K5:L5"/>
    <mergeCell ref="N5:N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50Z</dcterms:created>
  <dc:creator>user</dc:creator>
  <dc:description/>
  <dc:language>en-US</dc:language>
  <cp:lastModifiedBy>user</cp:lastModifiedBy>
  <dcterms:modified xsi:type="dcterms:W3CDTF">2019-10-09T02:24:18Z</dcterms:modified>
  <cp:revision>0</cp:revision>
  <dc:subject/>
  <dc:title/>
</cp:coreProperties>
</file>