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6"/>
        <rFont val="黑体"/>
        <family val="3"/>
        <charset val="134"/>
      </rPr>
      <t xml:space="preserve">3-5  </t>
    </r>
    <r>
      <rPr>
        <sz val="16"/>
        <rFont val="Noto Sans"/>
        <family val="2"/>
      </rPr>
      <t xml:space="preserve">分行业增加值</t>
    </r>
  </si>
  <si>
    <t xml:space="preserve">单位：亿元</t>
  </si>
  <si>
    <t xml:space="preserve">行    业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t xml:space="preserve">总  计</t>
  </si>
  <si>
    <t xml:space="preserve">按产业分类</t>
  </si>
  <si>
    <t xml:space="preserve">  第一产业</t>
  </si>
  <si>
    <t xml:space="preserve">  第二产业</t>
  </si>
  <si>
    <t xml:space="preserve">  第三产业</t>
  </si>
  <si>
    <t xml:space="preserve">按行业分类</t>
  </si>
  <si>
    <t xml:space="preserve">   农林牧渔业</t>
  </si>
  <si>
    <t xml:space="preserve">   工业</t>
  </si>
  <si>
    <t xml:space="preserve">   建筑业</t>
  </si>
  <si>
    <t xml:space="preserve">   交通运输、仓储和邮政业</t>
  </si>
  <si>
    <t xml:space="preserve">   批发和零售业</t>
  </si>
  <si>
    <t xml:space="preserve">   住宿和餐饮业</t>
  </si>
  <si>
    <t xml:space="preserve">   金融业</t>
  </si>
  <si>
    <t xml:space="preserve">   房地产业</t>
  </si>
  <si>
    <t xml:space="preserve">   其他服务业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@"/>
    <numFmt numFmtId="167" formatCode="0.0"/>
    <numFmt numFmtId="168" formatCode="0.0_ "/>
    <numFmt numFmtId="169" formatCode="0.00_);[RED]\(0.00\)"/>
    <numFmt numFmtId="170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?鹎%U龡&amp;H?_x0008__x001c__x001c_?_x0007__x0001__x0001_" xfId="21"/>
    <cellStyle name="常规 2" xfId="22"/>
    <cellStyle name="百分比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N9" activeCellId="0" sqref="N9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1.24"/>
    <col collapsed="false" customWidth="true" hidden="false" outlineLevel="0" max="5" min="2" style="2" width="8.62"/>
    <col collapsed="false" customWidth="true" hidden="false" outlineLevel="0" max="11" min="6" style="3" width="8.62"/>
    <col collapsed="false" customWidth="false" hidden="false" outlineLevel="0" max="257" min="12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4" hidden="false" customHeight="true" outlineLevel="0" collapsed="false">
      <c r="A2" s="6"/>
      <c r="B2" s="7"/>
      <c r="C2" s="7"/>
      <c r="D2" s="8"/>
      <c r="E2" s="7"/>
      <c r="F2" s="7"/>
      <c r="H2" s="7"/>
      <c r="K2" s="9" t="s">
        <v>1</v>
      </c>
    </row>
    <row r="3" customFormat="false" ht="28.5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1" t="s">
        <v>10</v>
      </c>
      <c r="J3" s="11" t="s">
        <v>11</v>
      </c>
      <c r="K3" s="11" t="s">
        <v>12</v>
      </c>
      <c r="L3" s="11" t="s">
        <v>13</v>
      </c>
    </row>
    <row r="4" customFormat="false" ht="5.1" hidden="false" customHeight="true" outlineLevel="0" collapsed="false">
      <c r="A4" s="12"/>
      <c r="B4" s="13"/>
      <c r="C4" s="14"/>
      <c r="D4" s="14"/>
      <c r="E4" s="14"/>
      <c r="F4" s="14"/>
      <c r="G4" s="14"/>
      <c r="H4" s="14"/>
      <c r="I4" s="14"/>
    </row>
    <row r="5" s="5" customFormat="true" ht="24" hidden="false" customHeight="true" outlineLevel="0" collapsed="false">
      <c r="A5" s="15" t="s">
        <v>14</v>
      </c>
      <c r="B5" s="16" t="n">
        <v>8123.13</v>
      </c>
      <c r="C5" s="17" t="n">
        <v>13745.32</v>
      </c>
      <c r="D5" s="17" t="n">
        <v>15288.67</v>
      </c>
      <c r="E5" s="17" t="n">
        <v>18528.61</v>
      </c>
      <c r="F5" s="17" t="n">
        <v>22301.47</v>
      </c>
      <c r="G5" s="17" t="n">
        <v>24882.59</v>
      </c>
      <c r="H5" s="17" t="n">
        <v>27246.23</v>
      </c>
      <c r="I5" s="17" t="n">
        <v>28612.34</v>
      </c>
      <c r="J5" s="17" t="n">
        <v>28555.57</v>
      </c>
      <c r="K5" s="17" t="n">
        <v>21896.19</v>
      </c>
      <c r="L5" s="17" t="n">
        <v>23409.24</v>
      </c>
    </row>
    <row r="6" s="5" customFormat="true" ht="24" hidden="false" customHeight="true" outlineLevel="0" collapsed="false">
      <c r="A6" s="15" t="s">
        <v>15</v>
      </c>
      <c r="B6" s="16"/>
      <c r="C6" s="17"/>
      <c r="D6" s="17"/>
      <c r="E6" s="17"/>
      <c r="F6" s="17"/>
      <c r="G6" s="17"/>
      <c r="H6" s="17"/>
      <c r="I6" s="17"/>
      <c r="J6" s="17"/>
      <c r="K6" s="17"/>
      <c r="L6" s="17"/>
    </row>
    <row r="7" s="5" customFormat="true" ht="24" hidden="false" customHeight="true" outlineLevel="0" collapsed="false">
      <c r="A7" s="15" t="s">
        <v>16</v>
      </c>
      <c r="B7" s="18" t="n">
        <v>882.41</v>
      </c>
      <c r="C7" s="19" t="n">
        <v>1259.57</v>
      </c>
      <c r="D7" s="19" t="n">
        <v>1346.28</v>
      </c>
      <c r="E7" s="19" t="n">
        <v>1526.47</v>
      </c>
      <c r="F7" s="19" t="n">
        <v>1763.25</v>
      </c>
      <c r="G7" s="19" t="n">
        <v>1951.78</v>
      </c>
      <c r="H7" s="19" t="n">
        <v>1973.42</v>
      </c>
      <c r="I7" s="19" t="n">
        <v>2001.95</v>
      </c>
      <c r="J7" s="19" t="n">
        <v>2053.71</v>
      </c>
      <c r="K7" s="19" t="n">
        <v>1841.21</v>
      </c>
      <c r="L7" s="19" t="n">
        <v>1902.28</v>
      </c>
    </row>
    <row r="8" s="5" customFormat="true" ht="24" hidden="false" customHeight="true" outlineLevel="0" collapsed="false">
      <c r="A8" s="15" t="s">
        <v>17</v>
      </c>
      <c r="B8" s="18" t="n">
        <v>3926.23</v>
      </c>
      <c r="C8" s="19" t="n">
        <v>7246.04</v>
      </c>
      <c r="D8" s="19" t="n">
        <v>8012.61</v>
      </c>
      <c r="E8" s="19" t="n">
        <v>10107.8</v>
      </c>
      <c r="F8" s="19" t="n">
        <v>12326.79</v>
      </c>
      <c r="G8" s="19" t="n">
        <v>13411.5</v>
      </c>
      <c r="H8" s="19" t="n">
        <v>14179.34</v>
      </c>
      <c r="I8" s="19" t="n">
        <v>14597.2</v>
      </c>
      <c r="J8" s="19" t="n">
        <v>13198.16</v>
      </c>
      <c r="K8" s="19" t="n">
        <v>8606.54</v>
      </c>
      <c r="L8" s="19" t="n">
        <v>9199.8</v>
      </c>
    </row>
    <row r="9" s="5" customFormat="true" ht="24" hidden="false" customHeight="true" outlineLevel="0" collapsed="false">
      <c r="A9" s="15" t="s">
        <v>18</v>
      </c>
      <c r="B9" s="18" t="n">
        <v>3314.49</v>
      </c>
      <c r="C9" s="19" t="n">
        <v>5239.71</v>
      </c>
      <c r="D9" s="19" t="n">
        <v>5929.78</v>
      </c>
      <c r="E9" s="19" t="n">
        <v>6894.34</v>
      </c>
      <c r="F9" s="19" t="n">
        <v>8211.43</v>
      </c>
      <c r="G9" s="19" t="n">
        <v>9519.31</v>
      </c>
      <c r="H9" s="19" t="n">
        <v>11093.47</v>
      </c>
      <c r="I9" s="19" t="n">
        <v>12013.19</v>
      </c>
      <c r="J9" s="19" t="n">
        <v>13303.7</v>
      </c>
      <c r="K9" s="19" t="n">
        <v>11448.44</v>
      </c>
      <c r="L9" s="19" t="n">
        <v>12307.16</v>
      </c>
    </row>
    <row r="10" s="5" customFormat="true" ht="24" hidden="false" customHeight="true" outlineLevel="0" collapsed="false">
      <c r="A10" s="15" t="s">
        <v>19</v>
      </c>
      <c r="B10" s="16"/>
      <c r="C10" s="17"/>
      <c r="D10" s="17"/>
      <c r="E10" s="17"/>
      <c r="F10" s="17"/>
      <c r="G10" s="17"/>
      <c r="H10" s="17"/>
      <c r="I10" s="17"/>
      <c r="J10" s="17"/>
      <c r="K10" s="17"/>
      <c r="L10" s="17"/>
    </row>
    <row r="11" s="5" customFormat="true" ht="24" hidden="false" customHeight="true" outlineLevel="0" collapsed="false">
      <c r="A11" s="15" t="s">
        <v>20</v>
      </c>
      <c r="B11" s="18" t="n">
        <v>882.41</v>
      </c>
      <c r="C11" s="19" t="n">
        <v>1259.57</v>
      </c>
      <c r="D11" s="19" t="n">
        <v>1346.28</v>
      </c>
      <c r="E11" s="19" t="n">
        <v>1526.47</v>
      </c>
      <c r="F11" s="19" t="n">
        <v>1763.25</v>
      </c>
      <c r="G11" s="19" t="n">
        <v>1951.78</v>
      </c>
      <c r="H11" s="19" t="n">
        <v>2067.36</v>
      </c>
      <c r="I11" s="19" t="n">
        <v>2104.79</v>
      </c>
      <c r="J11" s="19" t="n">
        <v>2158.03</v>
      </c>
      <c r="K11" s="19" t="n">
        <v>1945.84</v>
      </c>
      <c r="L11" s="19" t="n">
        <v>2000.4</v>
      </c>
    </row>
    <row r="12" s="5" customFormat="true" ht="24" hidden="false" customHeight="true" outlineLevel="0" collapsed="false">
      <c r="A12" s="15" t="s">
        <v>21</v>
      </c>
      <c r="B12" s="18" t="n">
        <v>3457.8</v>
      </c>
      <c r="C12" s="19" t="n">
        <v>6445.48</v>
      </c>
      <c r="D12" s="19" t="n">
        <v>7028.72</v>
      </c>
      <c r="E12" s="19" t="n">
        <v>8917.13</v>
      </c>
      <c r="F12" s="19" t="n">
        <v>10868</v>
      </c>
      <c r="G12" s="19" t="n">
        <v>11782.95</v>
      </c>
      <c r="H12" s="19" t="n">
        <v>12515.31</v>
      </c>
      <c r="I12" s="19" t="n">
        <v>12868.53</v>
      </c>
      <c r="J12" s="19" t="n">
        <v>11428.55</v>
      </c>
      <c r="K12" s="19" t="n">
        <v>6818.32</v>
      </c>
      <c r="L12" s="19" t="n">
        <v>7302.41</v>
      </c>
    </row>
    <row r="13" s="5" customFormat="true" ht="24" hidden="false" customHeight="true" outlineLevel="0" collapsed="false">
      <c r="A13" s="15" t="s">
        <v>22</v>
      </c>
      <c r="B13" s="18" t="n">
        <v>468.43</v>
      </c>
      <c r="C13" s="19" t="n">
        <v>800.56</v>
      </c>
      <c r="D13" s="19" t="n">
        <v>983.89</v>
      </c>
      <c r="E13" s="19" t="n">
        <v>1190.67</v>
      </c>
      <c r="F13" s="19" t="n">
        <v>1458.79</v>
      </c>
      <c r="G13" s="19" t="n">
        <v>1628.55</v>
      </c>
      <c r="H13" s="19" t="n">
        <v>1810.26</v>
      </c>
      <c r="I13" s="19" t="n">
        <v>1879.02</v>
      </c>
      <c r="J13" s="19" t="n">
        <v>1881.32</v>
      </c>
      <c r="K13" s="19" t="n">
        <v>1880.85</v>
      </c>
      <c r="L13" s="19" t="n">
        <v>1999.28</v>
      </c>
    </row>
    <row r="14" s="5" customFormat="true" ht="24" hidden="false" customHeight="true" outlineLevel="0" collapsed="false">
      <c r="A14" s="15" t="s">
        <v>23</v>
      </c>
      <c r="B14" s="18" t="n">
        <v>494.08</v>
      </c>
      <c r="C14" s="19" t="n">
        <v>734.57</v>
      </c>
      <c r="D14" s="19" t="n">
        <v>791.77</v>
      </c>
      <c r="E14" s="19" t="n">
        <v>927.87</v>
      </c>
      <c r="F14" s="19" t="n">
        <v>1144.24</v>
      </c>
      <c r="G14" s="19" t="n">
        <v>1298.22</v>
      </c>
      <c r="H14" s="19" t="n">
        <v>1399.03</v>
      </c>
      <c r="I14" s="19" t="n">
        <v>1491.28</v>
      </c>
      <c r="J14" s="19" t="n">
        <v>1705.186</v>
      </c>
      <c r="K14" s="19" t="n">
        <v>1245.27</v>
      </c>
      <c r="L14" s="19" t="n">
        <v>1310.02</v>
      </c>
    </row>
    <row r="15" s="5" customFormat="true" ht="24" hidden="false" customHeight="true" outlineLevel="0" collapsed="false">
      <c r="A15" s="15" t="s">
        <v>24</v>
      </c>
      <c r="B15" s="18" t="n">
        <v>820.35</v>
      </c>
      <c r="C15" s="19" t="n">
        <v>1257.5</v>
      </c>
      <c r="D15" s="19" t="n">
        <v>1410.33</v>
      </c>
      <c r="E15" s="19" t="n">
        <v>1651.66</v>
      </c>
      <c r="F15" s="19" t="n">
        <v>1960.33</v>
      </c>
      <c r="G15" s="19" t="n">
        <v>2191.19</v>
      </c>
      <c r="H15" s="19" t="n">
        <v>2412.95</v>
      </c>
      <c r="I15" s="19" t="n">
        <v>2653.65</v>
      </c>
      <c r="J15" s="19" t="n">
        <v>2968.98</v>
      </c>
      <c r="K15" s="19" t="n">
        <v>2822.87</v>
      </c>
      <c r="L15" s="19" t="n">
        <v>3002.13</v>
      </c>
    </row>
    <row r="16" s="5" customFormat="true" ht="24" hidden="false" customHeight="true" outlineLevel="0" collapsed="false">
      <c r="A16" s="15" t="s">
        <v>25</v>
      </c>
      <c r="B16" s="18" t="n">
        <v>180.81</v>
      </c>
      <c r="C16" s="19" t="n">
        <v>275.86</v>
      </c>
      <c r="D16" s="19" t="n">
        <v>318.8</v>
      </c>
      <c r="E16" s="19" t="n">
        <v>369.61</v>
      </c>
      <c r="F16" s="19" t="n">
        <v>436.13</v>
      </c>
      <c r="G16" s="19" t="n">
        <v>487.49</v>
      </c>
      <c r="H16" s="19" t="n">
        <v>536.39</v>
      </c>
      <c r="I16" s="19" t="n">
        <v>568.77</v>
      </c>
      <c r="J16" s="19" t="n">
        <v>620.27</v>
      </c>
      <c r="K16" s="19" t="n">
        <v>457</v>
      </c>
      <c r="L16" s="19" t="n">
        <v>476.87</v>
      </c>
    </row>
    <row r="17" s="5" customFormat="true" ht="24" hidden="false" customHeight="true" outlineLevel="0" collapsed="false">
      <c r="A17" s="15" t="s">
        <v>26</v>
      </c>
      <c r="B17" s="18" t="n">
        <v>232.85</v>
      </c>
      <c r="C17" s="19" t="n">
        <v>455.07</v>
      </c>
      <c r="D17" s="19" t="n">
        <v>560.2</v>
      </c>
      <c r="E17" s="19" t="n">
        <v>639.27</v>
      </c>
      <c r="F17" s="19" t="n">
        <v>755.57</v>
      </c>
      <c r="G17" s="19" t="n">
        <v>969.37</v>
      </c>
      <c r="H17" s="19" t="n">
        <v>1249.71</v>
      </c>
      <c r="I17" s="19" t="n">
        <v>1482.17</v>
      </c>
      <c r="J17" s="19" t="n">
        <v>1869.46</v>
      </c>
      <c r="K17" s="19" t="n">
        <v>1829.22</v>
      </c>
      <c r="L17" s="19" t="n">
        <v>1964.58</v>
      </c>
    </row>
    <row r="18" s="5" customFormat="true" ht="24" hidden="false" customHeight="true" outlineLevel="0" collapsed="false">
      <c r="A18" s="15" t="s">
        <v>27</v>
      </c>
      <c r="B18" s="18" t="n">
        <v>256.77</v>
      </c>
      <c r="C18" s="19" t="n">
        <v>500.81</v>
      </c>
      <c r="D18" s="19" t="n">
        <v>605.27</v>
      </c>
      <c r="E18" s="19" t="n">
        <v>733.37</v>
      </c>
      <c r="F18" s="19" t="n">
        <v>876.12</v>
      </c>
      <c r="G18" s="19" t="n">
        <v>1050.03</v>
      </c>
      <c r="H18" s="19" t="n">
        <v>1191.23</v>
      </c>
      <c r="I18" s="19" t="n">
        <v>1145.7</v>
      </c>
      <c r="J18" s="19" t="n">
        <v>1169.67</v>
      </c>
      <c r="K18" s="19" t="n">
        <v>1037.33</v>
      </c>
      <c r="L18" s="19" t="n">
        <v>1132.18</v>
      </c>
    </row>
    <row r="19" s="5" customFormat="true" ht="24" hidden="false" customHeight="true" outlineLevel="0" collapsed="false">
      <c r="A19" s="15" t="s">
        <v>28</v>
      </c>
      <c r="B19" s="18" t="n">
        <v>1329.63</v>
      </c>
      <c r="C19" s="19" t="n">
        <v>2015.9</v>
      </c>
      <c r="D19" s="19" t="n">
        <v>2243.41</v>
      </c>
      <c r="E19" s="19" t="n">
        <v>2572.56</v>
      </c>
      <c r="F19" s="19" t="n">
        <v>3039.04</v>
      </c>
      <c r="G19" s="19" t="n">
        <v>3523.01</v>
      </c>
      <c r="H19" s="19" t="n">
        <v>4063.99</v>
      </c>
      <c r="I19" s="19" t="n">
        <v>4418.43</v>
      </c>
      <c r="J19" s="19" t="n">
        <v>4754.104</v>
      </c>
      <c r="K19" s="19" t="n">
        <v>3859.49</v>
      </c>
      <c r="L19" s="19" t="n">
        <v>4221.37</v>
      </c>
    </row>
    <row r="20" s="5" customFormat="true" ht="21" hidden="false" customHeight="true" outlineLevel="0" collapsed="false">
      <c r="A20" s="20"/>
      <c r="B20" s="21" t="n">
        <f aca="false">B5-SUM(B11:B19)</f>
        <v>0</v>
      </c>
      <c r="C20" s="22"/>
      <c r="D20" s="22"/>
      <c r="E20" s="22"/>
      <c r="F20" s="23"/>
      <c r="G20" s="24"/>
      <c r="H20" s="22"/>
      <c r="I20" s="22"/>
      <c r="J20" s="25"/>
      <c r="K20" s="25"/>
      <c r="L20" s="25"/>
    </row>
    <row r="21" s="1" customFormat="true" ht="24" hidden="false" customHeight="true" outlineLevel="0" collapsed="false">
      <c r="A21" s="26"/>
      <c r="B21" s="27"/>
      <c r="C21" s="27"/>
      <c r="D21" s="27"/>
      <c r="E21" s="27"/>
      <c r="F21" s="27"/>
      <c r="G21" s="27"/>
      <c r="H21" s="27"/>
      <c r="I21" s="27"/>
    </row>
    <row r="22" customFormat="false" ht="24" hidden="false" customHeight="true" outlineLevel="0" collapsed="false"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</row>
  </sheetData>
  <mergeCells count="1">
    <mergeCell ref="A1:I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8:22Z</dcterms:created>
  <dc:creator>user</dc:creator>
  <dc:description/>
  <dc:language>en-US</dc:language>
  <cp:lastModifiedBy>xf</cp:lastModifiedBy>
  <cp:lastPrinted>2017-11-02T02:40:29Z</cp:lastPrinted>
  <dcterms:modified xsi:type="dcterms:W3CDTF">2019-10-28T00:20:37Z</dcterms:modified>
  <cp:revision>0</cp:revision>
  <dc:subject/>
  <dc:title/>
</cp:coreProperties>
</file>