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6"/>
        <rFont val="黑体"/>
        <family val="3"/>
        <charset val="134"/>
      </rPr>
      <t xml:space="preserve">4-7  </t>
    </r>
    <r>
      <rPr>
        <sz val="16"/>
        <rFont val="Noto Sans"/>
        <family val="2"/>
      </rPr>
      <t xml:space="preserve">全省历年人口变动抽样调查推算数</t>
    </r>
  </si>
  <si>
    <t xml:space="preserve">年  份</t>
  </si>
  <si>
    <r>
      <rPr>
        <sz val="10"/>
        <rFont val="Noto Sans"/>
        <family val="2"/>
      </rPr>
      <t xml:space="preserve">总人口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人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出生率
</t>
    </r>
    <r>
      <rPr>
        <sz val="10"/>
        <rFont val="宋体"/>
        <family val="0"/>
        <charset val="134"/>
      </rPr>
      <t xml:space="preserve">(‰)</t>
    </r>
  </si>
  <si>
    <r>
      <rPr>
        <sz val="10"/>
        <rFont val="Noto Sans"/>
        <family val="2"/>
      </rPr>
      <t xml:space="preserve">死亡率
</t>
    </r>
    <r>
      <rPr>
        <sz val="10"/>
        <rFont val="宋体"/>
        <family val="0"/>
        <charset val="134"/>
      </rPr>
      <t xml:space="preserve">(‰)</t>
    </r>
  </si>
  <si>
    <r>
      <rPr>
        <sz val="10"/>
        <rFont val="Noto Sans"/>
        <family val="2"/>
      </rPr>
      <t xml:space="preserve">自然增长率
</t>
    </r>
    <r>
      <rPr>
        <sz val="10"/>
        <rFont val="宋体"/>
        <family val="0"/>
        <charset val="134"/>
      </rPr>
      <t xml:space="preserve">(‰)</t>
    </r>
  </si>
  <si>
    <r>
      <rPr>
        <sz val="10"/>
        <rFont val="Noto Sans"/>
        <family val="2"/>
      </rPr>
      <t xml:space="preserve">文盲率
</t>
    </r>
    <r>
      <rPr>
        <sz val="10"/>
        <rFont val="宋体"/>
        <family val="0"/>
        <charset val="134"/>
      </rPr>
      <t xml:space="preserve">(%)</t>
    </r>
  </si>
  <si>
    <r>
      <rPr>
        <sz val="10"/>
        <rFont val="Noto Sans"/>
        <family val="2"/>
      </rPr>
      <t xml:space="preserve">家庭户规模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户</t>
    </r>
    <r>
      <rPr>
        <sz val="10"/>
        <rFont val="宋体"/>
        <family val="0"/>
        <charset val="134"/>
      </rPr>
      <t xml:space="preserve">)</t>
    </r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r>
      <rPr>
        <sz val="10"/>
        <rFont val="Noto Sans"/>
        <family val="2"/>
      </rPr>
      <t xml:space="preserve">注：文盲率是指</t>
    </r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岁及</t>
    </r>
    <r>
      <rPr>
        <sz val="10"/>
        <rFont val="Times New Roman"/>
        <family val="1"/>
      </rPr>
      <t xml:space="preserve">15</t>
    </r>
    <r>
      <rPr>
        <sz val="10"/>
        <rFont val="Noto Sans"/>
        <family val="2"/>
      </rPr>
      <t xml:space="preserve">岁以上人口中，文盲和半文盲人口所占比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000000"/>
      <name val="Times New Roman"/>
      <family val="1"/>
    </font>
    <font>
      <sz val="10"/>
      <name val="Noto Sans"/>
      <family val="2"/>
    </font>
    <font>
      <sz val="1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99609375" defaultRowHeight="24" zeroHeight="false" outlineLevelRow="0" outlineLevelCol="0"/>
  <cols>
    <col collapsed="false" customWidth="true" hidden="false" outlineLevel="0" max="1" min="1" style="1" width="11.5"/>
    <col collapsed="false" customWidth="true" hidden="false" outlineLevel="0" max="7" min="2" style="2" width="12.24"/>
    <col collapsed="false" customWidth="false" hidden="false" outlineLevel="0" max="257" min="8" style="3" width="9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4" hidden="false" customHeight="true" outlineLevel="0" collapsed="false">
      <c r="A2" s="6"/>
      <c r="B2" s="7"/>
      <c r="C2" s="7"/>
      <c r="D2" s="7"/>
      <c r="E2" s="7"/>
      <c r="F2" s="7"/>
      <c r="G2" s="8"/>
    </row>
    <row r="3" customFormat="false" ht="24.6" hidden="false" customHeight="true" outlineLevel="0" collapsed="false">
      <c r="A3" s="9" t="s">
        <v>1</v>
      </c>
      <c r="B3" s="10" t="s">
        <v>2</v>
      </c>
      <c r="C3" s="10" t="s">
        <v>3</v>
      </c>
      <c r="D3" s="10" t="s">
        <v>4</v>
      </c>
      <c r="E3" s="10" t="s">
        <v>5</v>
      </c>
      <c r="F3" s="10" t="s">
        <v>6</v>
      </c>
      <c r="G3" s="10" t="s">
        <v>7</v>
      </c>
    </row>
    <row r="4" customFormat="false" ht="24.6" hidden="false" customHeight="true" outlineLevel="0" collapsed="false">
      <c r="A4" s="9"/>
      <c r="B4" s="10"/>
      <c r="C4" s="10"/>
      <c r="D4" s="10"/>
      <c r="E4" s="10"/>
      <c r="F4" s="10"/>
      <c r="G4" s="10"/>
    </row>
    <row r="5" customFormat="false" ht="5.1" hidden="false" customHeight="true" outlineLevel="0" collapsed="false">
      <c r="A5" s="11"/>
      <c r="B5" s="12"/>
      <c r="C5" s="13"/>
      <c r="D5" s="13"/>
      <c r="E5" s="13"/>
      <c r="F5" s="13"/>
      <c r="G5" s="13"/>
    </row>
    <row r="6" s="5" customFormat="true" ht="24" hidden="false" customHeight="true" outlineLevel="0" collapsed="false">
      <c r="A6" s="14" t="n">
        <v>1990</v>
      </c>
      <c r="B6" s="15" t="n">
        <v>3946</v>
      </c>
      <c r="C6" s="16" t="n">
        <v>15.6</v>
      </c>
      <c r="D6" s="16" t="n">
        <v>6.01</v>
      </c>
      <c r="E6" s="16" t="n">
        <v>9.59</v>
      </c>
      <c r="F6" s="16" t="n">
        <v>11.51</v>
      </c>
      <c r="G6" s="16" t="n">
        <v>3.59</v>
      </c>
      <c r="I6" s="17"/>
    </row>
    <row r="7" s="5" customFormat="true" ht="24" hidden="false" customHeight="true" outlineLevel="0" collapsed="false">
      <c r="A7" s="14" t="n">
        <v>1991</v>
      </c>
      <c r="B7" s="15" t="n">
        <v>3990</v>
      </c>
      <c r="C7" s="16" t="n">
        <v>12.1</v>
      </c>
      <c r="D7" s="16" t="n">
        <v>6.64</v>
      </c>
      <c r="E7" s="16" t="n">
        <v>5.46</v>
      </c>
      <c r="F7" s="18"/>
      <c r="G7" s="16" t="n">
        <v>3.6</v>
      </c>
      <c r="I7" s="17"/>
    </row>
    <row r="8" s="5" customFormat="true" ht="24" hidden="false" customHeight="true" outlineLevel="0" collapsed="false">
      <c r="A8" s="14" t="n">
        <v>1992</v>
      </c>
      <c r="B8" s="15" t="n">
        <v>4016</v>
      </c>
      <c r="C8" s="16" t="n">
        <v>12.57</v>
      </c>
      <c r="D8" s="16" t="n">
        <v>6.11</v>
      </c>
      <c r="E8" s="16" t="n">
        <v>6.46</v>
      </c>
      <c r="F8" s="18"/>
      <c r="G8" s="16" t="n">
        <v>3.57</v>
      </c>
      <c r="I8" s="17"/>
    </row>
    <row r="9" s="5" customFormat="true" ht="24" hidden="false" customHeight="true" outlineLevel="0" collapsed="false">
      <c r="A9" s="14" t="n">
        <v>1993</v>
      </c>
      <c r="B9" s="15" t="n">
        <v>4042</v>
      </c>
      <c r="C9" s="16" t="n">
        <v>12.43</v>
      </c>
      <c r="D9" s="16" t="n">
        <v>6.11</v>
      </c>
      <c r="E9" s="16" t="n">
        <v>6.32</v>
      </c>
      <c r="F9" s="18"/>
      <c r="G9" s="16" t="n">
        <v>3.53</v>
      </c>
      <c r="I9" s="17"/>
    </row>
    <row r="10" s="5" customFormat="true" ht="24" hidden="false" customHeight="true" outlineLevel="0" collapsed="false">
      <c r="A10" s="14" t="n">
        <v>1994</v>
      </c>
      <c r="B10" s="15" t="n">
        <v>4067</v>
      </c>
      <c r="C10" s="16" t="n">
        <v>12.26</v>
      </c>
      <c r="D10" s="16" t="n">
        <v>6.03</v>
      </c>
      <c r="E10" s="16" t="n">
        <v>6.23</v>
      </c>
      <c r="F10" s="16" t="n">
        <v>10.46</v>
      </c>
      <c r="G10" s="16" t="n">
        <v>3.48</v>
      </c>
      <c r="I10" s="17"/>
    </row>
    <row r="11" s="5" customFormat="true" ht="24" hidden="false" customHeight="true" outlineLevel="0" collapsed="false">
      <c r="A11" s="14" t="n">
        <v>1995</v>
      </c>
      <c r="B11" s="15" t="n">
        <v>4092</v>
      </c>
      <c r="C11" s="16" t="n">
        <v>12.17</v>
      </c>
      <c r="D11" s="16" t="n">
        <v>6.15</v>
      </c>
      <c r="E11" s="16" t="n">
        <v>6.02</v>
      </c>
      <c r="F11" s="16" t="n">
        <v>9.31</v>
      </c>
      <c r="G11" s="16" t="n">
        <v>3.49</v>
      </c>
      <c r="I11" s="17"/>
    </row>
    <row r="12" s="5" customFormat="true" ht="24" hidden="false" customHeight="true" outlineLevel="0" collapsed="false">
      <c r="A12" s="14" t="n">
        <v>1996</v>
      </c>
      <c r="B12" s="15" t="n">
        <v>4116</v>
      </c>
      <c r="C12" s="16" t="n">
        <v>12.15</v>
      </c>
      <c r="D12" s="16" t="n">
        <v>6.2</v>
      </c>
      <c r="E12" s="16" t="n">
        <v>5.95</v>
      </c>
      <c r="F12" s="16" t="n">
        <v>8.86</v>
      </c>
      <c r="G12" s="16" t="n">
        <v>3.44</v>
      </c>
      <c r="I12" s="17"/>
    </row>
    <row r="13" s="5" customFormat="true" ht="24" hidden="false" customHeight="true" outlineLevel="0" collapsed="false">
      <c r="A13" s="14" t="n">
        <v>1997</v>
      </c>
      <c r="B13" s="15" t="n">
        <v>4138</v>
      </c>
      <c r="C13" s="16" t="n">
        <v>11.78</v>
      </c>
      <c r="D13" s="16" t="n">
        <v>6.38</v>
      </c>
      <c r="E13" s="16" t="n">
        <v>5.4</v>
      </c>
      <c r="F13" s="16" t="n">
        <v>8.21</v>
      </c>
      <c r="G13" s="16" t="n">
        <v>3.31</v>
      </c>
      <c r="I13" s="17"/>
    </row>
    <row r="14" s="5" customFormat="true" ht="24" hidden="false" customHeight="true" outlineLevel="0" collapsed="false">
      <c r="A14" s="14" t="n">
        <v>1998</v>
      </c>
      <c r="B14" s="15" t="n">
        <v>4157</v>
      </c>
      <c r="C14" s="16" t="n">
        <v>11.39</v>
      </c>
      <c r="D14" s="16" t="n">
        <v>6.81</v>
      </c>
      <c r="E14" s="16" t="n">
        <v>4.58</v>
      </c>
      <c r="F14" s="16" t="n">
        <v>8.17</v>
      </c>
      <c r="G14" s="16" t="n">
        <v>3.27</v>
      </c>
      <c r="I14" s="17"/>
    </row>
    <row r="15" s="5" customFormat="true" ht="24" hidden="false" customHeight="true" outlineLevel="0" collapsed="false">
      <c r="A15" s="14" t="n">
        <v>1999</v>
      </c>
      <c r="B15" s="15" t="n">
        <v>4171</v>
      </c>
      <c r="C15" s="16" t="n">
        <v>10.38</v>
      </c>
      <c r="D15" s="16" t="n">
        <v>7.05</v>
      </c>
      <c r="E15" s="16" t="n">
        <v>3.33</v>
      </c>
      <c r="F15" s="16" t="n">
        <v>7.18</v>
      </c>
      <c r="G15" s="16" t="n">
        <v>3.24</v>
      </c>
      <c r="I15" s="17"/>
    </row>
    <row r="16" s="5" customFormat="true" ht="24" hidden="false" customHeight="true" outlineLevel="0" collapsed="false">
      <c r="A16" s="14" t="n">
        <v>2000</v>
      </c>
      <c r="B16" s="15" t="n">
        <v>4184</v>
      </c>
      <c r="C16" s="16" t="n">
        <v>8.46</v>
      </c>
      <c r="D16" s="16" t="n">
        <v>6.06</v>
      </c>
      <c r="E16" s="16" t="n">
        <v>2.4</v>
      </c>
      <c r="F16" s="16" t="n">
        <v>5.79</v>
      </c>
      <c r="G16" s="16" t="n">
        <v>3.15</v>
      </c>
      <c r="I16" s="17"/>
    </row>
    <row r="17" s="5" customFormat="true" ht="24" hidden="false" customHeight="true" outlineLevel="0" collapsed="false">
      <c r="A17" s="14" t="n">
        <v>2001</v>
      </c>
      <c r="B17" s="15" t="n">
        <v>4194</v>
      </c>
      <c r="C17" s="16" t="n">
        <v>7.74</v>
      </c>
      <c r="D17" s="16" t="n">
        <v>6.1</v>
      </c>
      <c r="E17" s="16" t="n">
        <v>1.64</v>
      </c>
      <c r="F17" s="16" t="n">
        <v>5.16</v>
      </c>
      <c r="G17" s="16" t="n">
        <v>3.12</v>
      </c>
      <c r="I17" s="17"/>
    </row>
    <row r="18" s="5" customFormat="true" ht="24" hidden="false" customHeight="true" outlineLevel="0" collapsed="false">
      <c r="A18" s="14" t="n">
        <v>2002</v>
      </c>
      <c r="B18" s="15" t="n">
        <v>4203</v>
      </c>
      <c r="C18" s="16" t="n">
        <v>7.38</v>
      </c>
      <c r="D18" s="16" t="n">
        <v>6.04</v>
      </c>
      <c r="E18" s="16" t="n">
        <v>1.34</v>
      </c>
      <c r="F18" s="16" t="n">
        <v>5.16</v>
      </c>
      <c r="G18" s="16" t="n">
        <v>3.14</v>
      </c>
      <c r="I18" s="17"/>
    </row>
    <row r="19" s="5" customFormat="true" ht="24" hidden="false" customHeight="true" outlineLevel="0" collapsed="false">
      <c r="A19" s="14" t="n">
        <v>2003</v>
      </c>
      <c r="B19" s="15" t="n">
        <v>4210</v>
      </c>
      <c r="C19" s="16" t="n">
        <v>6.9</v>
      </c>
      <c r="D19" s="16" t="n">
        <v>5.83</v>
      </c>
      <c r="E19" s="16" t="n">
        <v>1.07</v>
      </c>
      <c r="F19" s="16" t="n">
        <v>4.74</v>
      </c>
      <c r="G19" s="16" t="n">
        <v>3.1</v>
      </c>
      <c r="I19" s="17"/>
    </row>
    <row r="20" s="5" customFormat="true" ht="24" hidden="false" customHeight="true" outlineLevel="0" collapsed="false">
      <c r="A20" s="14" t="n">
        <v>2004</v>
      </c>
      <c r="B20" s="15" t="n">
        <v>4217</v>
      </c>
      <c r="C20" s="16" t="n">
        <v>6.51</v>
      </c>
      <c r="D20" s="16" t="n">
        <v>5.6</v>
      </c>
      <c r="E20" s="16" t="n">
        <v>0.91</v>
      </c>
      <c r="F20" s="16" t="n">
        <v>4.03</v>
      </c>
      <c r="G20" s="16" t="n">
        <v>3.13</v>
      </c>
      <c r="I20" s="17"/>
    </row>
    <row r="21" s="5" customFormat="true" ht="24" hidden="false" customHeight="true" outlineLevel="0" collapsed="false">
      <c r="A21" s="14" t="n">
        <v>2005</v>
      </c>
      <c r="B21" s="15" t="n">
        <v>4221</v>
      </c>
      <c r="C21" s="16" t="n">
        <v>7.32</v>
      </c>
      <c r="D21" s="16" t="n">
        <v>6.06</v>
      </c>
      <c r="E21" s="16" t="n">
        <v>1.26</v>
      </c>
      <c r="F21" s="16" t="n">
        <v>4.75</v>
      </c>
      <c r="G21" s="16" t="n">
        <v>2.92</v>
      </c>
      <c r="I21" s="17"/>
    </row>
    <row r="22" s="5" customFormat="true" ht="24" hidden="false" customHeight="true" outlineLevel="0" collapsed="false">
      <c r="A22" s="14" t="n">
        <v>2006</v>
      </c>
      <c r="B22" s="15" t="n">
        <v>4271</v>
      </c>
      <c r="C22" s="16" t="n">
        <v>6.4</v>
      </c>
      <c r="D22" s="16" t="n">
        <v>5.3</v>
      </c>
      <c r="E22" s="16" t="n">
        <v>1.1</v>
      </c>
      <c r="F22" s="16" t="n">
        <v>4.17</v>
      </c>
      <c r="G22" s="16" t="n">
        <v>2.95</v>
      </c>
      <c r="I22" s="17"/>
    </row>
    <row r="23" s="5" customFormat="true" ht="24" hidden="false" customHeight="true" outlineLevel="0" collapsed="false">
      <c r="A23" s="14" t="n">
        <v>2007</v>
      </c>
      <c r="B23" s="15" t="n">
        <v>4298</v>
      </c>
      <c r="C23" s="16" t="n">
        <v>6.89</v>
      </c>
      <c r="D23" s="16" t="n">
        <v>5.36</v>
      </c>
      <c r="E23" s="16" t="n">
        <v>1.53</v>
      </c>
      <c r="F23" s="16" t="n">
        <v>3.76</v>
      </c>
      <c r="G23" s="16" t="n">
        <v>2.91</v>
      </c>
      <c r="I23" s="17"/>
    </row>
    <row r="24" s="5" customFormat="true" ht="24" hidden="false" customHeight="true" outlineLevel="0" collapsed="false">
      <c r="A24" s="14" t="n">
        <v>2008</v>
      </c>
      <c r="B24" s="15" t="n">
        <v>4315</v>
      </c>
      <c r="C24" s="16" t="n">
        <v>6.32</v>
      </c>
      <c r="D24" s="16" t="n">
        <v>5.22</v>
      </c>
      <c r="E24" s="16" t="n">
        <v>1.1</v>
      </c>
      <c r="F24" s="16" t="n">
        <v>3.45</v>
      </c>
      <c r="G24" s="16" t="n">
        <v>2.85</v>
      </c>
      <c r="I24" s="17"/>
    </row>
    <row r="25" s="5" customFormat="true" ht="24" hidden="false" customHeight="true" outlineLevel="0" collapsed="false">
      <c r="A25" s="14" t="n">
        <v>2009</v>
      </c>
      <c r="B25" s="15" t="n">
        <v>4341</v>
      </c>
      <c r="C25" s="16" t="n">
        <v>6.06</v>
      </c>
      <c r="D25" s="16" t="n">
        <v>5.09</v>
      </c>
      <c r="E25" s="16" t="n">
        <v>0.97</v>
      </c>
      <c r="F25" s="16" t="n">
        <v>3.29</v>
      </c>
      <c r="G25" s="16" t="n">
        <v>2.87</v>
      </c>
      <c r="I25" s="17"/>
    </row>
    <row r="26" s="5" customFormat="true" ht="24" hidden="false" customHeight="true" outlineLevel="0" collapsed="false">
      <c r="A26" s="14" t="n">
        <v>2010</v>
      </c>
      <c r="B26" s="15" t="n">
        <v>4375</v>
      </c>
      <c r="C26" s="16" t="n">
        <v>6.68</v>
      </c>
      <c r="D26" s="16" t="n">
        <v>6.26</v>
      </c>
      <c r="E26" s="16" t="n">
        <v>0.42</v>
      </c>
      <c r="F26" s="16" t="n">
        <v>2.18</v>
      </c>
      <c r="G26" s="16" t="n">
        <v>2.78</v>
      </c>
      <c r="I26" s="17"/>
    </row>
    <row r="27" s="5" customFormat="true" ht="24" hidden="false" customHeight="true" outlineLevel="0" collapsed="false">
      <c r="A27" s="14" t="n">
        <v>2011</v>
      </c>
      <c r="B27" s="15" t="n">
        <v>4383</v>
      </c>
      <c r="C27" s="16" t="n">
        <v>5.71</v>
      </c>
      <c r="D27" s="16" t="n">
        <v>6.05</v>
      </c>
      <c r="E27" s="16" t="n">
        <v>-0.34</v>
      </c>
      <c r="F27" s="16" t="n">
        <v>2.37</v>
      </c>
      <c r="G27" s="16" t="n">
        <v>2.72</v>
      </c>
      <c r="I27" s="17"/>
    </row>
    <row r="28" s="5" customFormat="true" ht="24" hidden="false" customHeight="true" outlineLevel="0" collapsed="false">
      <c r="A28" s="14" t="n">
        <v>2012</v>
      </c>
      <c r="B28" s="15" t="n">
        <v>4389</v>
      </c>
      <c r="C28" s="16" t="n">
        <v>6.15</v>
      </c>
      <c r="D28" s="16" t="n">
        <v>6.54</v>
      </c>
      <c r="E28" s="16" t="n">
        <v>-0.39</v>
      </c>
      <c r="F28" s="16" t="n">
        <v>2.3</v>
      </c>
      <c r="G28" s="16" t="n">
        <v>2.7</v>
      </c>
      <c r="I28" s="17"/>
    </row>
    <row r="29" s="5" customFormat="true" ht="24" hidden="false" customHeight="true" outlineLevel="0" collapsed="false">
      <c r="A29" s="14" t="s">
        <v>8</v>
      </c>
      <c r="B29" s="15" t="n">
        <v>4390</v>
      </c>
      <c r="C29" s="16" t="n">
        <v>6.09</v>
      </c>
      <c r="D29" s="16" t="n">
        <v>6.12</v>
      </c>
      <c r="E29" s="16" t="n">
        <v>-0.03</v>
      </c>
      <c r="F29" s="16" t="n">
        <v>1.99</v>
      </c>
      <c r="G29" s="16" t="n">
        <v>2.7</v>
      </c>
      <c r="I29" s="17"/>
    </row>
    <row r="30" s="5" customFormat="true" ht="24" hidden="false" customHeight="true" outlineLevel="0" collapsed="false">
      <c r="A30" s="14" t="s">
        <v>9</v>
      </c>
      <c r="B30" s="15" t="n">
        <v>4391</v>
      </c>
      <c r="C30" s="16" t="n">
        <v>6.49</v>
      </c>
      <c r="D30" s="16" t="n">
        <v>6.23</v>
      </c>
      <c r="E30" s="16" t="n">
        <v>0.26</v>
      </c>
      <c r="F30" s="16" t="n">
        <v>1.92</v>
      </c>
      <c r="G30" s="16" t="n">
        <v>2.64</v>
      </c>
      <c r="I30" s="17"/>
    </row>
    <row r="31" s="5" customFormat="true" ht="28.5" hidden="false" customHeight="true" outlineLevel="0" collapsed="false">
      <c r="A31" s="14" t="s">
        <v>10</v>
      </c>
      <c r="B31" s="15" t="n">
        <v>4382</v>
      </c>
      <c r="C31" s="16" t="n">
        <v>6.17</v>
      </c>
      <c r="D31" s="16" t="n">
        <v>6.59</v>
      </c>
      <c r="E31" s="16" t="n">
        <v>-0.42</v>
      </c>
      <c r="F31" s="16" t="n">
        <v>1.91</v>
      </c>
      <c r="G31" s="16" t="n">
        <v>2.77</v>
      </c>
      <c r="I31" s="17"/>
    </row>
    <row r="32" s="23" customFormat="true" ht="24" hidden="false" customHeight="true" outlineLevel="0" collapsed="false">
      <c r="A32" s="19" t="s">
        <v>11</v>
      </c>
      <c r="B32" s="20" t="n">
        <v>4378</v>
      </c>
      <c r="C32" s="21" t="n">
        <v>6.6</v>
      </c>
      <c r="D32" s="21" t="n">
        <v>6.78</v>
      </c>
      <c r="E32" s="21" t="n">
        <v>-0.180000000000001</v>
      </c>
      <c r="F32" s="22" t="n">
        <v>1.96</v>
      </c>
      <c r="G32" s="21" t="n">
        <v>2.7</v>
      </c>
      <c r="I32" s="17"/>
    </row>
    <row r="33" s="23" customFormat="true" ht="24" hidden="false" customHeight="true" outlineLevel="0" collapsed="false">
      <c r="A33" s="19" t="s">
        <v>12</v>
      </c>
      <c r="B33" s="20" t="n">
        <v>4369</v>
      </c>
      <c r="C33" s="21" t="n">
        <v>6.49</v>
      </c>
      <c r="D33" s="21" t="n">
        <v>6.93</v>
      </c>
      <c r="E33" s="21" t="n">
        <v>-0.44</v>
      </c>
      <c r="F33" s="22" t="n">
        <v>1.59</v>
      </c>
      <c r="G33" s="21" t="n">
        <v>2.6</v>
      </c>
      <c r="I33" s="17"/>
    </row>
    <row r="34" s="23" customFormat="true" ht="24" hidden="false" customHeight="true" outlineLevel="0" collapsed="false">
      <c r="A34" s="24" t="s">
        <v>13</v>
      </c>
      <c r="B34" s="25" t="n">
        <v>4359</v>
      </c>
      <c r="C34" s="26" t="n">
        <v>6.39</v>
      </c>
      <c r="D34" s="26" t="n">
        <v>7.39</v>
      </c>
      <c r="E34" s="26" t="n">
        <f aca="false">C34-D34</f>
        <v>-1</v>
      </c>
      <c r="F34" s="27" t="n">
        <v>1.65</v>
      </c>
      <c r="G34" s="26" t="n">
        <v>2.49</v>
      </c>
      <c r="I34" s="17"/>
    </row>
    <row r="35" s="23" customFormat="true" ht="24" hidden="false" customHeight="true" outlineLevel="0" collapsed="false">
      <c r="A35" s="28" t="s">
        <v>14</v>
      </c>
      <c r="B35" s="29"/>
      <c r="C35" s="29"/>
      <c r="D35" s="29"/>
      <c r="E35" s="29"/>
      <c r="F35" s="29"/>
      <c r="G35" s="29"/>
    </row>
    <row r="39" customFormat="false" ht="24" hidden="false" customHeight="true" outlineLevel="0" collapsed="false">
      <c r="E39" s="30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48:51Z</dcterms:created>
  <dc:creator>user</dc:creator>
  <dc:description/>
  <dc:language>en-US</dc:language>
  <cp:lastModifiedBy>zyy</cp:lastModifiedBy>
  <dcterms:modified xsi:type="dcterms:W3CDTF">2019-07-02T03:10:57Z</dcterms:modified>
  <cp:revision>0</cp:revision>
  <dc:subject/>
  <dc:title/>
</cp:coreProperties>
</file>