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16"/>
        <rFont val="黑体"/>
        <family val="3"/>
        <charset val="134"/>
      </rPr>
      <t xml:space="preserve">13-16  </t>
    </r>
    <r>
      <rPr>
        <sz val="16"/>
        <rFont val="Noto Sans"/>
        <family val="2"/>
      </rPr>
      <t xml:space="preserve">农作物播种面积</t>
    </r>
  </si>
  <si>
    <t xml:space="preserve">单位：千公顷</t>
  </si>
  <si>
    <t xml:space="preserve">年  份</t>
  </si>
  <si>
    <t xml:space="preserve">农作物
总播种
面  积</t>
  </si>
  <si>
    <r>
      <rPr>
        <sz val="10"/>
        <rFont val="Noto Sans"/>
        <family val="2"/>
      </rPr>
      <t xml:space="preserve">占总播种面积比重</t>
    </r>
    <r>
      <rPr>
        <sz val="10"/>
        <rFont val="宋体"/>
        <family val="0"/>
        <charset val="134"/>
      </rPr>
      <t xml:space="preserve">(%)</t>
    </r>
  </si>
  <si>
    <t xml:space="preserve">粮食
作物</t>
  </si>
  <si>
    <t xml:space="preserve">经济
作物</t>
  </si>
  <si>
    <t xml:space="preserve">其他
作物</t>
  </si>
  <si>
    <t xml:space="preserve">水稻</t>
  </si>
  <si>
    <t xml:space="preserve">小麦</t>
  </si>
  <si>
    <t xml:space="preserve">玉米</t>
  </si>
  <si>
    <t xml:space="preserve">高粱</t>
  </si>
  <si>
    <t xml:space="preserve">谷子</t>
  </si>
  <si>
    <t xml:space="preserve">薯类</t>
  </si>
  <si>
    <t xml:space="preserve">大豆</t>
  </si>
  <si>
    <t xml:space="preserve">其他杂粮</t>
  </si>
  <si>
    <t xml:space="preserve">棉花</t>
  </si>
  <si>
    <t xml:space="preserve">油料</t>
  </si>
  <si>
    <t xml:space="preserve">麻类</t>
  </si>
  <si>
    <t xml:space="preserve">甜菜</t>
  </si>
  <si>
    <t xml:space="preserve">烟叶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蔬菜</t>
    </r>
  </si>
  <si>
    <t xml:space="preserve">绿肥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花生</t>
    </r>
  </si>
  <si>
    <t xml:space="preserve">芝麻</t>
  </si>
  <si>
    <t xml:space="preserve">葵花籽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烤烟</t>
    </r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7-2017</t>
    </r>
    <r>
      <rPr>
        <sz val="10"/>
        <rFont val="Noto Sans"/>
        <family val="2"/>
      </rPr>
      <t xml:space="preserve">粮食及经济作物播种面积均为第三次全国农业普查核定数据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 "/>
    <numFmt numFmtId="168" formatCode="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0"/>
      <color rgb="FFFF0000"/>
      <name val="Noto Sans"/>
      <family val="2"/>
    </font>
    <font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4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0" borderId="6" applyFont="true" applyBorder="true" applyAlignment="true" applyProtection="false">
      <alignment horizontal="general" vertical="center" textRotation="0" wrapText="false" indent="0" shrinkToFit="false"/>
    </xf>
    <xf numFmtId="164" fontId="17" fillId="20" borderId="6" applyFont="true" applyBorder="true" applyAlignment="true" applyProtection="false">
      <alignment horizontal="general" vertical="center" textRotation="0" wrapText="false" indent="0" shrinkToFit="false"/>
    </xf>
    <xf numFmtId="164" fontId="17" fillId="2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2" borderId="10" applyFont="true" applyBorder="true" applyAlignment="true" applyProtection="false">
      <alignment horizontal="general" vertical="center" textRotation="0" wrapText="false" indent="0" shrinkToFit="false"/>
    </xf>
    <xf numFmtId="164" fontId="21" fillId="22" borderId="10" applyFont="true" applyBorder="true" applyAlignment="true" applyProtection="false">
      <alignment horizontal="general" vertical="center" textRotation="0" wrapText="false" indent="0" shrinkToFit="false"/>
    </xf>
    <xf numFmtId="164" fontId="22" fillId="23" borderId="10" applyFont="true" applyBorder="true" applyAlignment="true" applyProtection="false">
      <alignment horizontal="general" vertical="center" textRotation="0" wrapText="false" indent="0" shrinkToFit="false"/>
    </xf>
    <xf numFmtId="164" fontId="22" fillId="23" borderId="10" applyFont="true" applyBorder="true" applyAlignment="true" applyProtection="false">
      <alignment horizontal="general" vertical="center" textRotation="0" wrapText="false" indent="0" shrinkToFit="false"/>
    </xf>
    <xf numFmtId="164" fontId="21" fillId="22" borderId="10" applyFont="true" applyBorder="true" applyAlignment="true" applyProtection="false">
      <alignment horizontal="general" vertical="center" textRotation="0" wrapText="false" indent="0" shrinkToFit="false"/>
    </xf>
    <xf numFmtId="164" fontId="22" fillId="23" borderId="10" applyFont="true" applyBorder="true" applyAlignment="true" applyProtection="false">
      <alignment horizontal="general" vertical="center" textRotation="0" wrapText="false" indent="0" shrinkToFit="false"/>
    </xf>
    <xf numFmtId="164" fontId="23" fillId="7" borderId="10" applyFont="true" applyBorder="true" applyAlignment="true" applyProtection="false">
      <alignment horizontal="general" vertical="center" textRotation="0" wrapText="false" indent="0" shrinkToFit="false"/>
    </xf>
    <xf numFmtId="164" fontId="23" fillId="7" borderId="10" applyFont="true" applyBorder="true" applyAlignment="true" applyProtection="false">
      <alignment horizontal="general" vertical="center" textRotation="0" wrapText="false" indent="0" shrinkToFit="false"/>
    </xf>
    <xf numFmtId="164" fontId="23" fillId="7" borderId="10" applyFont="true" applyBorder="true" applyAlignment="true" applyProtection="false">
      <alignment horizontal="general" vertical="center" textRotation="0" wrapText="false" indent="0" shrinkToFit="false"/>
    </xf>
    <xf numFmtId="164" fontId="23" fillId="7" borderId="10" applyFont="true" applyBorder="true" applyAlignment="true" applyProtection="false">
      <alignment horizontal="general" vertical="center" textRotation="0" wrapText="false" indent="0" shrinkToFit="false"/>
    </xf>
    <xf numFmtId="164" fontId="24" fillId="22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5" fillId="24" borderId="0" applyFont="true" applyBorder="false" applyAlignment="true" applyProtection="false">
      <alignment horizontal="general" vertical="center" textRotation="0" wrapText="false" indent="0" shrinkToFit="false"/>
    </xf>
    <xf numFmtId="164" fontId="25" fillId="24" borderId="0" applyFont="true" applyBorder="false" applyAlignment="true" applyProtection="false">
      <alignment horizontal="general" vertical="center" textRotation="0" wrapText="false" indent="0" shrinkToFit="false"/>
    </xf>
    <xf numFmtId="164" fontId="26" fillId="24" borderId="0" applyFont="true" applyBorder="false" applyAlignment="true" applyProtection="false">
      <alignment horizontal="general" vertical="center" textRotation="0" wrapText="false" indent="0" shrinkToFit="false"/>
    </xf>
    <xf numFmtId="164" fontId="26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2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2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23" xfId="7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好 2 3" xfId="58"/>
    <cellStyle name="差 2" xfId="59"/>
    <cellStyle name="差 2 2" xfId="60"/>
    <cellStyle name="差 2 3" xfId="61"/>
    <cellStyle name="差 2 4" xfId="62"/>
    <cellStyle name="常规 10" xfId="63"/>
    <cellStyle name="常规 10 2" xfId="64"/>
    <cellStyle name="常规 10 2 2 2 2 2 2" xfId="65"/>
    <cellStyle name="常规 10 2 2 2 2 2 2 2" xfId="66"/>
    <cellStyle name="常规 10 2 2 2 2 2 2 2 2" xfId="67"/>
    <cellStyle name="常规 10 2 2 2 2 2 2 3" xfId="68"/>
    <cellStyle name="常规 11" xfId="69"/>
    <cellStyle name="常规 11 2" xfId="70"/>
    <cellStyle name="常规 12" xfId="71"/>
    <cellStyle name="常规 12 2" xfId="72"/>
    <cellStyle name="常规 12 2 2" xfId="73"/>
    <cellStyle name="常规 12 2 3" xfId="74"/>
    <cellStyle name="常规 12 3" xfId="75"/>
    <cellStyle name="常规 12 3 2" xfId="76"/>
    <cellStyle name="常规 12 4" xfId="77"/>
    <cellStyle name="常规 13" xfId="78"/>
    <cellStyle name="常规 13 2" xfId="79"/>
    <cellStyle name="常规 13 3" xfId="80"/>
    <cellStyle name="常规 14" xfId="81"/>
    <cellStyle name="常规 14 2" xfId="82"/>
    <cellStyle name="常规 15" xfId="83"/>
    <cellStyle name="常规 15 2" xfId="84"/>
    <cellStyle name="常规 16" xfId="85"/>
    <cellStyle name="常规 16 2" xfId="86"/>
    <cellStyle name="常规 17" xfId="87"/>
    <cellStyle name="常规 18" xfId="88"/>
    <cellStyle name="常规 19" xfId="89"/>
    <cellStyle name="常规 2" xfId="90"/>
    <cellStyle name="常规 2 2" xfId="91"/>
    <cellStyle name="常规 2 2 2" xfId="92"/>
    <cellStyle name="常规 2 2 3" xfId="93"/>
    <cellStyle name="常规 2 2 4" xfId="94"/>
    <cellStyle name="常规 2 3" xfId="95"/>
    <cellStyle name="常规 2 4" xfId="96"/>
    <cellStyle name="常规 2 4 2" xfId="97"/>
    <cellStyle name="常规 2 4 2 2" xfId="98"/>
    <cellStyle name="常规 2 4 2 3" xfId="99"/>
    <cellStyle name="常规 2 4 3" xfId="100"/>
    <cellStyle name="常规 2 4 3 2" xfId="101"/>
    <cellStyle name="常规 2 4 4" xfId="102"/>
    <cellStyle name="常规 2 5" xfId="103"/>
    <cellStyle name="常规 2 6" xfId="104"/>
    <cellStyle name="常规 20" xfId="105"/>
    <cellStyle name="常规 21" xfId="106"/>
    <cellStyle name="常规 22" xfId="107"/>
    <cellStyle name="常规 23" xfId="108"/>
    <cellStyle name="常规 24" xfId="109"/>
    <cellStyle name="常规 25" xfId="110"/>
    <cellStyle name="常规 26" xfId="111"/>
    <cellStyle name="常规 27" xfId="112"/>
    <cellStyle name="常规 28" xfId="113"/>
    <cellStyle name="常规 29" xfId="114"/>
    <cellStyle name="常规 3" xfId="115"/>
    <cellStyle name="常规 3 13" xfId="116"/>
    <cellStyle name="常规 3 13 2" xfId="117"/>
    <cellStyle name="常规 3 13 2 2" xfId="118"/>
    <cellStyle name="常规 3 13 2 3" xfId="119"/>
    <cellStyle name="常规 3 13 3" xfId="120"/>
    <cellStyle name="常规 3 13 3 2" xfId="121"/>
    <cellStyle name="常规 3 13 4" xfId="122"/>
    <cellStyle name="常规 3 2" xfId="123"/>
    <cellStyle name="常规 3 2 2" xfId="124"/>
    <cellStyle name="常规 3 2 3" xfId="125"/>
    <cellStyle name="常规 3 2 4" xfId="126"/>
    <cellStyle name="常规 3 3" xfId="127"/>
    <cellStyle name="常规 3 3 2" xfId="128"/>
    <cellStyle name="常规 3 3 3" xfId="129"/>
    <cellStyle name="常规 3 4" xfId="130"/>
    <cellStyle name="常规 3 5" xfId="131"/>
    <cellStyle name="常规 30" xfId="132"/>
    <cellStyle name="常规 31" xfId="133"/>
    <cellStyle name="常规 32" xfId="134"/>
    <cellStyle name="常规 33" xfId="135"/>
    <cellStyle name="常规 4" xfId="136"/>
    <cellStyle name="常规 4 2" xfId="137"/>
    <cellStyle name="常规 4 2 2" xfId="138"/>
    <cellStyle name="常规 4 2 3" xfId="139"/>
    <cellStyle name="常规 4 3" xfId="140"/>
    <cellStyle name="常规 4 3 2" xfId="141"/>
    <cellStyle name="常规 4 4" xfId="142"/>
    <cellStyle name="常规 4 5" xfId="143"/>
    <cellStyle name="常规 5" xfId="144"/>
    <cellStyle name="常规 5 2" xfId="145"/>
    <cellStyle name="常规 5 2 2" xfId="146"/>
    <cellStyle name="常规 5 2 3" xfId="147"/>
    <cellStyle name="常规 5 3" xfId="148"/>
    <cellStyle name="常规 5 4" xfId="149"/>
    <cellStyle name="常规 5 5" xfId="150"/>
    <cellStyle name="常规 6" xfId="151"/>
    <cellStyle name="常规 6 2" xfId="152"/>
    <cellStyle name="常规 6 3" xfId="153"/>
    <cellStyle name="常规 6 4" xfId="154"/>
    <cellStyle name="常规 7" xfId="155"/>
    <cellStyle name="常规 7 2" xfId="156"/>
    <cellStyle name="常规 7 3" xfId="157"/>
    <cellStyle name="常规 7 4" xfId="158"/>
    <cellStyle name="常规 8" xfId="159"/>
    <cellStyle name="常规 8 2" xfId="160"/>
    <cellStyle name="常规 8 3" xfId="161"/>
    <cellStyle name="常规 9" xfId="162"/>
    <cellStyle name="常规 9 2" xfId="163"/>
    <cellStyle name="常规 9 3" xfId="164"/>
    <cellStyle name="强调文字颜色 1 2" xfId="165"/>
    <cellStyle name="强调文字颜色 1 2 2" xfId="166"/>
    <cellStyle name="强调文字颜色 2 2" xfId="167"/>
    <cellStyle name="强调文字颜色 2 2 2" xfId="168"/>
    <cellStyle name="强调文字颜色 3 2" xfId="169"/>
    <cellStyle name="强调文字颜色 3 2 2" xfId="170"/>
    <cellStyle name="强调文字颜色 4 2" xfId="171"/>
    <cellStyle name="强调文字颜色 4 2 2" xfId="172"/>
    <cellStyle name="强调文字颜色 5 2" xfId="173"/>
    <cellStyle name="强调文字颜色 5 2 2" xfId="174"/>
    <cellStyle name="强调文字颜色 6 2" xfId="175"/>
    <cellStyle name="强调文字颜色 6 2 2" xfId="176"/>
    <cellStyle name="标题 1 2" xfId="177"/>
    <cellStyle name="标题 1 2 2" xfId="178"/>
    <cellStyle name="标题 1 2 3" xfId="179"/>
    <cellStyle name="标题 1 2 4" xfId="180"/>
    <cellStyle name="标题 2 2" xfId="181"/>
    <cellStyle name="标题 2 2 2" xfId="182"/>
    <cellStyle name="标题 2 2 3" xfId="183"/>
    <cellStyle name="标题 2 2 4" xfId="184"/>
    <cellStyle name="标题 3 2" xfId="185"/>
    <cellStyle name="标题 3 2 2" xfId="186"/>
    <cellStyle name="标题 3 2 3" xfId="187"/>
    <cellStyle name="标题 3 2 4" xfId="188"/>
    <cellStyle name="标题 4 2" xfId="189"/>
    <cellStyle name="标题 4 2 2" xfId="190"/>
    <cellStyle name="标题 4 2 3" xfId="191"/>
    <cellStyle name="标题 4 2 4" xfId="192"/>
    <cellStyle name="标题 5" xfId="193"/>
    <cellStyle name="标题 5 2" xfId="194"/>
    <cellStyle name="标题 5 3" xfId="195"/>
    <cellStyle name="标题 5 4" xfId="196"/>
    <cellStyle name="检查单元格 2" xfId="197"/>
    <cellStyle name="检查单元格 2 2" xfId="198"/>
    <cellStyle name="检查单元格 2 3" xfId="199"/>
    <cellStyle name="汇总 2" xfId="200"/>
    <cellStyle name="汇总 2 2" xfId="201"/>
    <cellStyle name="汇总 2 3" xfId="202"/>
    <cellStyle name="汇总 2 4" xfId="203"/>
    <cellStyle name="汇总 2 5" xfId="204"/>
    <cellStyle name="汇总 2 6" xfId="205"/>
    <cellStyle name="注释 2" xfId="206"/>
    <cellStyle name="注释 2 2" xfId="207"/>
    <cellStyle name="注释 2 3" xfId="208"/>
    <cellStyle name="注释 2 4" xfId="209"/>
    <cellStyle name="注释 2 5" xfId="210"/>
    <cellStyle name="注释 2 6" xfId="211"/>
    <cellStyle name="解释性文本 2" xfId="212"/>
    <cellStyle name="解释性文本 2 2" xfId="213"/>
    <cellStyle name="解释性文本 2 3" xfId="214"/>
    <cellStyle name="警告文本 2" xfId="215"/>
    <cellStyle name="警告文本 2 2" xfId="216"/>
    <cellStyle name="警告文本 2 3" xfId="217"/>
    <cellStyle name="计算 2" xfId="218"/>
    <cellStyle name="计算 2 2" xfId="219"/>
    <cellStyle name="计算 2 3" xfId="220"/>
    <cellStyle name="计算 2 4" xfId="221"/>
    <cellStyle name="计算 2 5" xfId="222"/>
    <cellStyle name="计算 2 6" xfId="223"/>
    <cellStyle name="输入 2" xfId="224"/>
    <cellStyle name="输入 2 2" xfId="225"/>
    <cellStyle name="输入 2 3" xfId="226"/>
    <cellStyle name="输入 2 4" xfId="227"/>
    <cellStyle name="输出 2" xfId="228"/>
    <cellStyle name="输出 2 2" xfId="229"/>
    <cellStyle name="输出 2 3" xfId="230"/>
    <cellStyle name="输出 2 4" xfId="231"/>
    <cellStyle name="输出 2 5" xfId="232"/>
    <cellStyle name="输出 2 6" xfId="233"/>
    <cellStyle name="适中 2" xfId="234"/>
    <cellStyle name="适中 2 2" xfId="235"/>
    <cellStyle name="适中 2 3" xfId="236"/>
    <cellStyle name="适中 2 4" xfId="237"/>
    <cellStyle name="链接单元格 2" xfId="238"/>
    <cellStyle name="链接单元格 2 2" xfId="239"/>
    <cellStyle name="链接单元格 2 3" xfId="240"/>
    <cellStyle name="链接单元格 2 4" xfId="2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false" rightToLeft="false" tabSelected="true" showOutlineSymbols="true" defaultGridColor="true" view="normal" topLeftCell="F4" colorId="64" zoomScale="100" zoomScaleNormal="100" zoomScalePageLayoutView="100" workbookViewId="0">
      <selection pane="topLeft" activeCell="T32" activeCellId="0" sqref="T32"/>
    </sheetView>
  </sheetViews>
  <sheetFormatPr defaultColWidth="7.62109375" defaultRowHeight="24" zeroHeight="false" outlineLevelRow="0" outlineLevelCol="0"/>
  <cols>
    <col collapsed="false" customWidth="true" hidden="false" outlineLevel="0" max="1" min="1" style="1" width="9.75"/>
    <col collapsed="false" customWidth="true" hidden="false" outlineLevel="0" max="3" min="2" style="2" width="6.87"/>
    <col collapsed="false" customWidth="true" hidden="false" outlineLevel="0" max="8" min="4" style="2" width="5.87"/>
    <col collapsed="false" customWidth="true" hidden="false" outlineLevel="0" max="9" min="9" style="2" width="6.99"/>
    <col collapsed="false" customWidth="true" hidden="false" outlineLevel="0" max="11" min="10" style="2" width="5.87"/>
    <col collapsed="false" customWidth="true" hidden="false" outlineLevel="0" max="12" min="12" style="2" width="7.24"/>
    <col collapsed="false" customWidth="true" hidden="false" outlineLevel="0" max="19" min="13" style="2" width="5.87"/>
    <col collapsed="false" customWidth="true" hidden="false" outlineLevel="0" max="21" min="20" style="2" width="8.5"/>
    <col collapsed="false" customWidth="true" hidden="false" outlineLevel="0" max="22" min="22" style="2" width="6.5"/>
    <col collapsed="false" customWidth="true" hidden="false" outlineLevel="0" max="23" min="23" style="2" width="9.87"/>
    <col collapsed="false" customWidth="true" hidden="false" outlineLevel="0" max="27" min="24" style="2" width="6.5"/>
    <col collapsed="false" customWidth="true" hidden="false" outlineLevel="0" max="29" min="28" style="2" width="8.5"/>
    <col collapsed="false" customWidth="true" hidden="false" outlineLevel="0" max="30" min="30" style="2" width="11.36"/>
    <col collapsed="false" customWidth="false" hidden="false" outlineLevel="0" max="257" min="31" style="3" width="7.62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9" t="s">
        <v>1</v>
      </c>
    </row>
    <row r="3" customFormat="false" ht="13.5" hidden="false" customHeight="true" outlineLevel="0" collapsed="false">
      <c r="A3" s="10" t="s">
        <v>2</v>
      </c>
      <c r="B3" s="11" t="s">
        <v>3</v>
      </c>
      <c r="C3" s="12"/>
      <c r="D3" s="12"/>
      <c r="E3" s="12"/>
      <c r="F3" s="11" t="s">
        <v>4</v>
      </c>
      <c r="G3" s="11"/>
      <c r="H3" s="11"/>
      <c r="I3" s="11" t="s">
        <v>5</v>
      </c>
      <c r="J3" s="12"/>
      <c r="K3" s="12"/>
      <c r="L3" s="12"/>
      <c r="M3" s="12"/>
      <c r="N3" s="12"/>
      <c r="O3" s="12"/>
      <c r="P3" s="12"/>
      <c r="Q3" s="12"/>
      <c r="R3" s="11" t="s">
        <v>6</v>
      </c>
      <c r="S3" s="12"/>
      <c r="T3" s="12"/>
      <c r="U3" s="12"/>
      <c r="V3" s="12"/>
      <c r="W3" s="12"/>
      <c r="X3" s="12"/>
      <c r="Y3" s="12"/>
      <c r="Z3" s="12"/>
      <c r="AA3" s="12"/>
      <c r="AB3" s="11" t="s">
        <v>7</v>
      </c>
      <c r="AC3" s="12"/>
      <c r="AD3" s="12"/>
    </row>
    <row r="4" customFormat="false" ht="13.5" hidden="false" customHeight="true" outlineLevel="0" collapsed="false">
      <c r="A4" s="10"/>
      <c r="B4" s="11"/>
      <c r="C4" s="13" t="s">
        <v>5</v>
      </c>
      <c r="D4" s="13" t="s">
        <v>6</v>
      </c>
      <c r="E4" s="13" t="s">
        <v>7</v>
      </c>
      <c r="F4" s="13" t="s">
        <v>5</v>
      </c>
      <c r="G4" s="13" t="s">
        <v>6</v>
      </c>
      <c r="H4" s="13" t="s">
        <v>7</v>
      </c>
      <c r="I4" s="11"/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3" t="s">
        <v>14</v>
      </c>
      <c r="Q4" s="13" t="s">
        <v>15</v>
      </c>
      <c r="R4" s="11"/>
      <c r="S4" s="13" t="s">
        <v>16</v>
      </c>
      <c r="T4" s="13" t="s">
        <v>17</v>
      </c>
      <c r="U4" s="14"/>
      <c r="V4" s="14"/>
      <c r="W4" s="14"/>
      <c r="X4" s="13" t="s">
        <v>18</v>
      </c>
      <c r="Y4" s="13" t="s">
        <v>19</v>
      </c>
      <c r="Z4" s="13" t="s">
        <v>20</v>
      </c>
      <c r="AA4" s="14"/>
      <c r="AB4" s="11"/>
      <c r="AC4" s="15" t="s">
        <v>21</v>
      </c>
      <c r="AD4" s="13" t="s">
        <v>22</v>
      </c>
    </row>
    <row r="5" customFormat="false" ht="13.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3"/>
      <c r="K5" s="13"/>
      <c r="L5" s="13"/>
      <c r="M5" s="13"/>
      <c r="N5" s="13"/>
      <c r="O5" s="13"/>
      <c r="P5" s="13"/>
      <c r="Q5" s="13"/>
      <c r="R5" s="11"/>
      <c r="S5" s="13"/>
      <c r="T5" s="13"/>
      <c r="U5" s="15" t="s">
        <v>23</v>
      </c>
      <c r="V5" s="13" t="s">
        <v>24</v>
      </c>
      <c r="W5" s="16" t="s">
        <v>25</v>
      </c>
      <c r="X5" s="13"/>
      <c r="Y5" s="13"/>
      <c r="Z5" s="13"/>
      <c r="AA5" s="15" t="s">
        <v>26</v>
      </c>
      <c r="AB5" s="11"/>
      <c r="AC5" s="15"/>
      <c r="AD5" s="15"/>
    </row>
    <row r="6" customFormat="false" ht="13.5" hidden="false" customHeight="true" outlineLevel="0" collapsed="false">
      <c r="A6" s="17"/>
      <c r="B6" s="18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customFormat="false" ht="13.5" hidden="false" customHeight="true" outlineLevel="0" collapsed="false">
      <c r="A7" s="20" t="n">
        <v>1980</v>
      </c>
      <c r="B7" s="21" t="n">
        <v>3914.8</v>
      </c>
      <c r="C7" s="22" t="n">
        <v>3221.1</v>
      </c>
      <c r="D7" s="22" t="n">
        <v>392.1</v>
      </c>
      <c r="E7" s="22" t="n">
        <v>301.5</v>
      </c>
      <c r="F7" s="22" t="n">
        <v>82.3</v>
      </c>
      <c r="G7" s="22" t="n">
        <v>10</v>
      </c>
      <c r="H7" s="22" t="n">
        <v>7.7</v>
      </c>
      <c r="I7" s="22" t="n">
        <v>3221.1</v>
      </c>
      <c r="J7" s="22" t="n">
        <v>385.7</v>
      </c>
      <c r="K7" s="22" t="n">
        <v>40.9</v>
      </c>
      <c r="L7" s="22" t="n">
        <v>1416.2</v>
      </c>
      <c r="M7" s="22" t="n">
        <v>558.3</v>
      </c>
      <c r="N7" s="22" t="n">
        <v>190.1</v>
      </c>
      <c r="O7" s="22" t="n">
        <v>42.5</v>
      </c>
      <c r="P7" s="22" t="n">
        <v>472.9</v>
      </c>
      <c r="Q7" s="22" t="n">
        <v>114.7</v>
      </c>
      <c r="R7" s="22" t="n">
        <v>392.1</v>
      </c>
      <c r="S7" s="22" t="n">
        <v>38.5</v>
      </c>
      <c r="T7" s="22" t="n">
        <v>303.2</v>
      </c>
      <c r="U7" s="22" t="n">
        <v>97.5</v>
      </c>
      <c r="V7" s="22" t="n">
        <v>12.3</v>
      </c>
      <c r="W7" s="22" t="n">
        <v>169.6</v>
      </c>
      <c r="X7" s="22" t="n">
        <v>25.5</v>
      </c>
      <c r="Y7" s="22" t="n">
        <v>11.1</v>
      </c>
      <c r="Z7" s="22" t="n">
        <v>9.6</v>
      </c>
      <c r="AA7" s="22" t="n">
        <v>8.7</v>
      </c>
      <c r="AB7" s="22" t="n">
        <v>301.5</v>
      </c>
      <c r="AC7" s="22" t="n">
        <v>202.1</v>
      </c>
      <c r="AD7" s="22" t="n">
        <v>67.6</v>
      </c>
    </row>
    <row r="8" customFormat="false" ht="13.5" hidden="false" customHeight="true" outlineLevel="0" collapsed="false">
      <c r="A8" s="20" t="n">
        <v>1985</v>
      </c>
      <c r="B8" s="21" t="n">
        <v>3705.8</v>
      </c>
      <c r="C8" s="22" t="n">
        <v>2889.5</v>
      </c>
      <c r="D8" s="22" t="n">
        <v>532.3</v>
      </c>
      <c r="E8" s="22" t="n">
        <v>283.9</v>
      </c>
      <c r="F8" s="22" t="n">
        <v>78</v>
      </c>
      <c r="G8" s="22" t="n">
        <v>14.4</v>
      </c>
      <c r="H8" s="22" t="n">
        <v>7.6</v>
      </c>
      <c r="I8" s="22" t="n">
        <v>2889.5</v>
      </c>
      <c r="J8" s="22" t="n">
        <v>480.2</v>
      </c>
      <c r="K8" s="22" t="n">
        <v>11.8</v>
      </c>
      <c r="L8" s="22" t="n">
        <v>1198</v>
      </c>
      <c r="M8" s="22" t="n">
        <v>416.7</v>
      </c>
      <c r="N8" s="22" t="n">
        <v>210.1</v>
      </c>
      <c r="O8" s="22" t="n">
        <v>72.3</v>
      </c>
      <c r="P8" s="22" t="n">
        <v>393</v>
      </c>
      <c r="Q8" s="22" t="n">
        <v>107.5</v>
      </c>
      <c r="R8" s="22" t="n">
        <v>532.3</v>
      </c>
      <c r="S8" s="22" t="n">
        <v>39.1</v>
      </c>
      <c r="T8" s="22" t="n">
        <v>447.5</v>
      </c>
      <c r="U8" s="22" t="n">
        <v>251.7</v>
      </c>
      <c r="V8" s="22" t="n">
        <v>92.7</v>
      </c>
      <c r="W8" s="22" t="n">
        <v>77.7</v>
      </c>
      <c r="X8" s="22" t="n">
        <v>2.7</v>
      </c>
      <c r="Y8" s="22" t="n">
        <v>13.7</v>
      </c>
      <c r="Z8" s="22" t="n">
        <v>18.6</v>
      </c>
      <c r="AA8" s="22" t="n">
        <v>10.1</v>
      </c>
      <c r="AB8" s="22" t="n">
        <v>283.9</v>
      </c>
      <c r="AC8" s="22" t="n">
        <v>217.3</v>
      </c>
      <c r="AD8" s="22" t="n">
        <v>23</v>
      </c>
    </row>
    <row r="9" customFormat="false" ht="13.5" hidden="false" customHeight="true" outlineLevel="0" collapsed="false">
      <c r="A9" s="20" t="n">
        <v>1986</v>
      </c>
      <c r="B9" s="21" t="n">
        <v>3663.7</v>
      </c>
      <c r="C9" s="22" t="n">
        <v>3036.9</v>
      </c>
      <c r="D9" s="22" t="n">
        <v>338.3</v>
      </c>
      <c r="E9" s="22" t="n">
        <v>288.4</v>
      </c>
      <c r="F9" s="22" t="n">
        <v>82.9</v>
      </c>
      <c r="G9" s="22" t="n">
        <v>9.2</v>
      </c>
      <c r="H9" s="22" t="n">
        <v>7.9</v>
      </c>
      <c r="I9" s="22" t="n">
        <v>3036.9</v>
      </c>
      <c r="J9" s="22" t="n">
        <v>510.1</v>
      </c>
      <c r="K9" s="22" t="n">
        <v>20.5</v>
      </c>
      <c r="L9" s="22" t="n">
        <v>1258.5</v>
      </c>
      <c r="M9" s="22" t="n">
        <v>441.3</v>
      </c>
      <c r="N9" s="22" t="n">
        <v>205.9</v>
      </c>
      <c r="O9" s="22" t="n">
        <v>65.7</v>
      </c>
      <c r="P9" s="22" t="n">
        <v>410.3</v>
      </c>
      <c r="Q9" s="22" t="n">
        <v>124.6</v>
      </c>
      <c r="R9" s="22" t="n">
        <v>338.3</v>
      </c>
      <c r="S9" s="22" t="n">
        <v>17.9</v>
      </c>
      <c r="T9" s="22" t="n">
        <v>280.6</v>
      </c>
      <c r="U9" s="22" t="n">
        <v>161.6</v>
      </c>
      <c r="V9" s="22" t="n">
        <v>22.9</v>
      </c>
      <c r="W9" s="22" t="n">
        <v>81.5</v>
      </c>
      <c r="X9" s="22" t="n">
        <v>2.7</v>
      </c>
      <c r="Y9" s="22" t="n">
        <v>12.9</v>
      </c>
      <c r="Z9" s="22" t="n">
        <v>15.7</v>
      </c>
      <c r="AA9" s="22" t="n">
        <v>7.2</v>
      </c>
      <c r="AB9" s="22" t="n">
        <v>288.4</v>
      </c>
      <c r="AC9" s="22" t="n">
        <v>230.6</v>
      </c>
      <c r="AD9" s="22" t="n">
        <v>19.9</v>
      </c>
    </row>
    <row r="10" customFormat="false" ht="13.5" hidden="false" customHeight="true" outlineLevel="0" collapsed="false">
      <c r="A10" s="20" t="n">
        <v>1987</v>
      </c>
      <c r="B10" s="21" t="n">
        <v>3620.6</v>
      </c>
      <c r="C10" s="22" t="n">
        <v>3130.8</v>
      </c>
      <c r="D10" s="22" t="n">
        <v>199.3</v>
      </c>
      <c r="E10" s="22" t="n">
        <v>290.5</v>
      </c>
      <c r="F10" s="22" t="n">
        <v>86.5</v>
      </c>
      <c r="G10" s="22" t="n">
        <v>5.5</v>
      </c>
      <c r="H10" s="22" t="n">
        <v>8</v>
      </c>
      <c r="I10" s="22" t="n">
        <v>3130.8</v>
      </c>
      <c r="J10" s="22" t="n">
        <v>548.4</v>
      </c>
      <c r="K10" s="22" t="n">
        <v>27.2</v>
      </c>
      <c r="L10" s="22" t="n">
        <v>1341.1</v>
      </c>
      <c r="M10" s="22" t="n">
        <v>448.4</v>
      </c>
      <c r="N10" s="22" t="n">
        <v>188.7</v>
      </c>
      <c r="O10" s="22" t="n">
        <v>64</v>
      </c>
      <c r="P10" s="22" t="n">
        <v>395.2</v>
      </c>
      <c r="Q10" s="22" t="n">
        <v>117.8</v>
      </c>
      <c r="R10" s="22" t="n">
        <v>199.3</v>
      </c>
      <c r="S10" s="22" t="n">
        <v>4.6</v>
      </c>
      <c r="T10" s="22" t="n">
        <v>151.3</v>
      </c>
      <c r="U10" s="22" t="n">
        <v>86.6</v>
      </c>
      <c r="V10" s="22" t="n">
        <v>7.1</v>
      </c>
      <c r="W10" s="22" t="n">
        <v>50.1</v>
      </c>
      <c r="X10" s="22" t="n">
        <v>2.5</v>
      </c>
      <c r="Y10" s="22" t="n">
        <v>16.1</v>
      </c>
      <c r="Z10" s="22" t="n">
        <v>14.3</v>
      </c>
      <c r="AA10" s="22" t="n">
        <v>8.4</v>
      </c>
      <c r="AB10" s="22" t="n">
        <v>290.5</v>
      </c>
      <c r="AC10" s="22" t="n">
        <v>234.2</v>
      </c>
      <c r="AD10" s="22" t="n">
        <v>17.6</v>
      </c>
    </row>
    <row r="11" customFormat="false" ht="13.5" hidden="false" customHeight="true" outlineLevel="0" collapsed="false">
      <c r="A11" s="20" t="n">
        <v>1988</v>
      </c>
      <c r="B11" s="21" t="n">
        <v>3603.2</v>
      </c>
      <c r="C11" s="22" t="n">
        <v>3101.3</v>
      </c>
      <c r="D11" s="22" t="n">
        <v>203.7</v>
      </c>
      <c r="E11" s="22" t="n">
        <v>298.1</v>
      </c>
      <c r="F11" s="22" t="n">
        <v>86.1</v>
      </c>
      <c r="G11" s="22" t="n">
        <v>5.6</v>
      </c>
      <c r="H11" s="22" t="n">
        <v>8.3</v>
      </c>
      <c r="I11" s="22" t="n">
        <v>3101.3</v>
      </c>
      <c r="J11" s="22" t="n">
        <v>553.7</v>
      </c>
      <c r="K11" s="22" t="n">
        <v>34.4</v>
      </c>
      <c r="L11" s="22" t="n">
        <v>1318</v>
      </c>
      <c r="M11" s="22" t="n">
        <v>450.5</v>
      </c>
      <c r="N11" s="22" t="n">
        <v>179.4</v>
      </c>
      <c r="O11" s="22" t="n">
        <v>70.6</v>
      </c>
      <c r="P11" s="22" t="n">
        <v>381.5</v>
      </c>
      <c r="Q11" s="22" t="n">
        <v>113.3</v>
      </c>
      <c r="R11" s="22" t="n">
        <v>203.7</v>
      </c>
      <c r="S11" s="22" t="n">
        <v>10.3</v>
      </c>
      <c r="T11" s="22" t="n">
        <v>135.4</v>
      </c>
      <c r="U11" s="22" t="n">
        <v>83.8</v>
      </c>
      <c r="V11" s="22" t="n">
        <v>3.3</v>
      </c>
      <c r="W11" s="22" t="n">
        <v>42.9</v>
      </c>
      <c r="X11" s="22" t="n">
        <v>2.5</v>
      </c>
      <c r="Y11" s="22" t="n">
        <v>25.9</v>
      </c>
      <c r="Z11" s="22" t="n">
        <v>18.6</v>
      </c>
      <c r="AA11" s="22" t="n">
        <v>12.4</v>
      </c>
      <c r="AB11" s="22" t="n">
        <v>298.1</v>
      </c>
      <c r="AC11" s="22" t="n">
        <v>241.5</v>
      </c>
      <c r="AD11" s="22" t="n">
        <v>13.3</v>
      </c>
    </row>
    <row r="12" customFormat="false" ht="13.5" hidden="false" customHeight="true" outlineLevel="0" collapsed="false">
      <c r="A12" s="20" t="n">
        <v>1989</v>
      </c>
      <c r="B12" s="21" t="n">
        <v>3594.5</v>
      </c>
      <c r="C12" s="22" t="n">
        <v>3083.5</v>
      </c>
      <c r="D12" s="22" t="n">
        <v>211.8</v>
      </c>
      <c r="E12" s="22" t="n">
        <v>299.2</v>
      </c>
      <c r="F12" s="22" t="n">
        <v>85.8</v>
      </c>
      <c r="G12" s="22" t="n">
        <v>5.9</v>
      </c>
      <c r="H12" s="22" t="n">
        <v>8.3</v>
      </c>
      <c r="I12" s="22" t="n">
        <v>3083.5</v>
      </c>
      <c r="J12" s="22" t="n">
        <v>553.4</v>
      </c>
      <c r="K12" s="22" t="n">
        <v>55</v>
      </c>
      <c r="L12" s="22" t="n">
        <v>1313.2</v>
      </c>
      <c r="M12" s="22" t="n">
        <v>420.3</v>
      </c>
      <c r="N12" s="22" t="n">
        <v>177.3</v>
      </c>
      <c r="O12" s="22" t="n">
        <v>73.6</v>
      </c>
      <c r="P12" s="22" t="n">
        <v>370.3</v>
      </c>
      <c r="Q12" s="22" t="n">
        <v>120.5</v>
      </c>
      <c r="R12" s="22" t="n">
        <v>211.8</v>
      </c>
      <c r="S12" s="22" t="n">
        <v>16.2</v>
      </c>
      <c r="T12" s="22" t="n">
        <v>132</v>
      </c>
      <c r="U12" s="22" t="n">
        <v>83.2</v>
      </c>
      <c r="V12" s="22" t="n">
        <v>5.1</v>
      </c>
      <c r="W12" s="22" t="n">
        <v>37.4</v>
      </c>
      <c r="X12" s="22" t="n">
        <v>1.7</v>
      </c>
      <c r="Y12" s="22" t="n">
        <v>17</v>
      </c>
      <c r="Z12" s="22" t="n">
        <v>31.7</v>
      </c>
      <c r="AA12" s="22" t="n">
        <v>24.1</v>
      </c>
      <c r="AB12" s="22" t="n">
        <v>299.2</v>
      </c>
      <c r="AC12" s="22" t="n">
        <v>248.3</v>
      </c>
      <c r="AD12" s="22" t="n">
        <v>11.6</v>
      </c>
    </row>
    <row r="13" customFormat="false" ht="13.5" hidden="false" customHeight="true" outlineLevel="0" collapsed="false">
      <c r="A13" s="20" t="n">
        <v>1990</v>
      </c>
      <c r="B13" s="21" t="n">
        <v>3618.9</v>
      </c>
      <c r="C13" s="22" t="n">
        <v>3121.6</v>
      </c>
      <c r="D13" s="22" t="n">
        <v>204.9</v>
      </c>
      <c r="E13" s="22" t="n">
        <v>292.4</v>
      </c>
      <c r="F13" s="22" t="n">
        <v>86.3</v>
      </c>
      <c r="G13" s="22" t="n">
        <v>5.7</v>
      </c>
      <c r="H13" s="22" t="n">
        <v>8.1</v>
      </c>
      <c r="I13" s="22" t="n">
        <v>3121.6</v>
      </c>
      <c r="J13" s="22" t="n">
        <v>543.3</v>
      </c>
      <c r="K13" s="22" t="n">
        <v>112.8</v>
      </c>
      <c r="L13" s="22" t="n">
        <v>1365.7</v>
      </c>
      <c r="M13" s="22" t="n">
        <v>395</v>
      </c>
      <c r="N13" s="22" t="n">
        <v>169.3</v>
      </c>
      <c r="O13" s="22" t="n">
        <v>73.7</v>
      </c>
      <c r="P13" s="22" t="n">
        <v>349</v>
      </c>
      <c r="Q13" s="22" t="n">
        <v>112.8</v>
      </c>
      <c r="R13" s="22" t="n">
        <v>204.9</v>
      </c>
      <c r="S13" s="22" t="n">
        <v>19.1</v>
      </c>
      <c r="T13" s="22" t="n">
        <v>125.1</v>
      </c>
      <c r="U13" s="22" t="n">
        <v>78</v>
      </c>
      <c r="V13" s="22" t="n">
        <v>4.7</v>
      </c>
      <c r="W13" s="22" t="n">
        <v>37.7</v>
      </c>
      <c r="X13" s="22" t="n">
        <v>1.8</v>
      </c>
      <c r="Y13" s="22" t="n">
        <v>22.5</v>
      </c>
      <c r="Z13" s="22" t="n">
        <v>26</v>
      </c>
      <c r="AA13" s="22" t="n">
        <v>20.3</v>
      </c>
      <c r="AB13" s="22" t="n">
        <v>292.4</v>
      </c>
      <c r="AC13" s="22" t="n">
        <v>253.3</v>
      </c>
      <c r="AD13" s="22" t="n">
        <v>11.9</v>
      </c>
    </row>
    <row r="14" customFormat="false" ht="13.5" hidden="false" customHeight="true" outlineLevel="0" collapsed="false">
      <c r="A14" s="20" t="n">
        <v>1991</v>
      </c>
      <c r="B14" s="21" t="n">
        <v>3638.1</v>
      </c>
      <c r="C14" s="22" t="n">
        <v>3089.9</v>
      </c>
      <c r="D14" s="22" t="n">
        <v>257.5</v>
      </c>
      <c r="E14" s="22" t="n">
        <v>290.7</v>
      </c>
      <c r="F14" s="22" t="n">
        <v>84.9</v>
      </c>
      <c r="G14" s="22" t="n">
        <v>7.1</v>
      </c>
      <c r="H14" s="22" t="n">
        <v>8</v>
      </c>
      <c r="I14" s="22" t="n">
        <v>3089.9</v>
      </c>
      <c r="J14" s="22" t="n">
        <v>542.2</v>
      </c>
      <c r="K14" s="22" t="n">
        <v>147.2</v>
      </c>
      <c r="L14" s="22" t="n">
        <v>1372.4</v>
      </c>
      <c r="M14" s="22" t="n">
        <v>367.5</v>
      </c>
      <c r="N14" s="22" t="n">
        <v>147.2</v>
      </c>
      <c r="O14" s="22" t="n">
        <v>78.8</v>
      </c>
      <c r="P14" s="22" t="n">
        <v>326.2</v>
      </c>
      <c r="Q14" s="22" t="n">
        <v>81.6</v>
      </c>
      <c r="R14" s="22" t="n">
        <v>257.5</v>
      </c>
      <c r="S14" s="22" t="n">
        <v>55.4</v>
      </c>
      <c r="T14" s="22" t="n">
        <v>142.6</v>
      </c>
      <c r="U14" s="22" t="n">
        <v>92.6</v>
      </c>
      <c r="V14" s="22" t="n">
        <v>15</v>
      </c>
      <c r="W14" s="22" t="n">
        <v>31.8</v>
      </c>
      <c r="X14" s="22" t="n">
        <v>1.6</v>
      </c>
      <c r="Y14" s="22" t="n">
        <v>25.1</v>
      </c>
      <c r="Z14" s="22" t="n">
        <v>23</v>
      </c>
      <c r="AA14" s="22" t="n">
        <v>18</v>
      </c>
      <c r="AB14" s="22" t="n">
        <v>290.7</v>
      </c>
      <c r="AC14" s="22" t="n">
        <v>255</v>
      </c>
      <c r="AD14" s="22" t="n">
        <v>6.6</v>
      </c>
    </row>
    <row r="15" customFormat="false" ht="13.5" hidden="false" customHeight="true" outlineLevel="0" collapsed="false">
      <c r="A15" s="20" t="n">
        <v>1992</v>
      </c>
      <c r="B15" s="21" t="n">
        <v>3633.1</v>
      </c>
      <c r="C15" s="22" t="n">
        <v>3051.5</v>
      </c>
      <c r="D15" s="22" t="n">
        <v>281.7</v>
      </c>
      <c r="E15" s="22" t="n">
        <v>299.9</v>
      </c>
      <c r="F15" s="22" t="n">
        <v>84</v>
      </c>
      <c r="G15" s="22" t="n">
        <v>7.7</v>
      </c>
      <c r="H15" s="22" t="n">
        <v>8.3</v>
      </c>
      <c r="I15" s="22" t="n">
        <v>3051.5</v>
      </c>
      <c r="J15" s="22" t="n">
        <v>556.6</v>
      </c>
      <c r="K15" s="22" t="n">
        <v>165.7</v>
      </c>
      <c r="L15" s="22" t="n">
        <v>1384</v>
      </c>
      <c r="M15" s="22" t="n">
        <v>342</v>
      </c>
      <c r="N15" s="22" t="n">
        <v>120.4</v>
      </c>
      <c r="O15" s="22" t="n">
        <v>88</v>
      </c>
      <c r="P15" s="22" t="n">
        <v>302.3</v>
      </c>
      <c r="Q15" s="22" t="n">
        <v>74.8</v>
      </c>
      <c r="R15" s="22" t="n">
        <v>281.7</v>
      </c>
      <c r="S15" s="22" t="n">
        <v>74.9</v>
      </c>
      <c r="T15" s="22" t="n">
        <v>142.7</v>
      </c>
      <c r="U15" s="22" t="n">
        <v>90.4</v>
      </c>
      <c r="V15" s="22" t="n">
        <v>24.5</v>
      </c>
      <c r="W15" s="22" t="n">
        <v>25.5</v>
      </c>
      <c r="X15" s="22" t="n">
        <v>1.5</v>
      </c>
      <c r="Y15" s="22" t="n">
        <v>20.8</v>
      </c>
      <c r="Z15" s="22" t="n">
        <v>24.3</v>
      </c>
      <c r="AA15" s="22" t="n">
        <v>19.6</v>
      </c>
      <c r="AB15" s="22" t="n">
        <v>299.9</v>
      </c>
      <c r="AC15" s="22" t="n">
        <v>267.8</v>
      </c>
      <c r="AD15" s="22" t="n">
        <v>6.7</v>
      </c>
    </row>
    <row r="16" customFormat="false" ht="13.5" hidden="false" customHeight="true" outlineLevel="0" collapsed="false">
      <c r="A16" s="20" t="n">
        <v>1993</v>
      </c>
      <c r="B16" s="21" t="n">
        <v>3630</v>
      </c>
      <c r="C16" s="22" t="n">
        <v>3049.2</v>
      </c>
      <c r="D16" s="22" t="n">
        <v>224.6</v>
      </c>
      <c r="E16" s="22" t="n">
        <v>356.2</v>
      </c>
      <c r="F16" s="22" t="n">
        <v>84</v>
      </c>
      <c r="G16" s="22" t="n">
        <v>6.1</v>
      </c>
      <c r="H16" s="22" t="n">
        <v>9.9</v>
      </c>
      <c r="I16" s="22" t="n">
        <v>3049.2</v>
      </c>
      <c r="J16" s="22" t="n">
        <v>484.1</v>
      </c>
      <c r="K16" s="22" t="n">
        <v>183.1</v>
      </c>
      <c r="L16" s="22" t="n">
        <v>1416.2</v>
      </c>
      <c r="M16" s="22" t="n">
        <v>326</v>
      </c>
      <c r="N16" s="22" t="n">
        <v>120.1</v>
      </c>
      <c r="O16" s="22" t="n">
        <v>99.9</v>
      </c>
      <c r="P16" s="22" t="n">
        <v>325.1</v>
      </c>
      <c r="Q16" s="22" t="n">
        <v>94.5</v>
      </c>
      <c r="R16" s="22" t="n">
        <v>224.6</v>
      </c>
      <c r="S16" s="22" t="n">
        <v>24.6</v>
      </c>
      <c r="T16" s="22" t="n">
        <v>141.3</v>
      </c>
      <c r="U16" s="22" t="n">
        <v>91.6</v>
      </c>
      <c r="V16" s="22" t="n">
        <v>24.4</v>
      </c>
      <c r="W16" s="22" t="n">
        <v>21.5</v>
      </c>
      <c r="X16" s="22" t="n">
        <v>0.9</v>
      </c>
      <c r="Y16" s="22" t="n">
        <v>23.2</v>
      </c>
      <c r="Z16" s="22" t="n">
        <v>24.1</v>
      </c>
      <c r="AA16" s="22" t="n">
        <v>17.5</v>
      </c>
      <c r="AB16" s="22" t="n">
        <v>356.2</v>
      </c>
      <c r="AC16" s="22" t="n">
        <v>294.6</v>
      </c>
      <c r="AD16" s="22" t="n">
        <v>43.4</v>
      </c>
    </row>
    <row r="17" customFormat="false" ht="13.5" hidden="false" customHeight="true" outlineLevel="0" collapsed="false">
      <c r="A17" s="20" t="n">
        <v>1994</v>
      </c>
      <c r="B17" s="21" t="n">
        <v>3623.5</v>
      </c>
      <c r="C17" s="22" t="n">
        <v>3026.4</v>
      </c>
      <c r="D17" s="22" t="n">
        <v>226.8</v>
      </c>
      <c r="E17" s="22" t="n">
        <v>370.3</v>
      </c>
      <c r="F17" s="22" t="n">
        <v>83.5</v>
      </c>
      <c r="G17" s="22" t="n">
        <v>6.3</v>
      </c>
      <c r="H17" s="22" t="n">
        <v>10.2</v>
      </c>
      <c r="I17" s="22" t="n">
        <v>3026.4</v>
      </c>
      <c r="J17" s="22" t="n">
        <v>458.7</v>
      </c>
      <c r="K17" s="22" t="n">
        <v>162.4</v>
      </c>
      <c r="L17" s="22" t="n">
        <v>1464.6</v>
      </c>
      <c r="M17" s="22" t="n">
        <v>321.7</v>
      </c>
      <c r="N17" s="22" t="n">
        <v>109</v>
      </c>
      <c r="O17" s="22" t="n">
        <v>95.9</v>
      </c>
      <c r="P17" s="22" t="n">
        <v>318.6</v>
      </c>
      <c r="Q17" s="22" t="n">
        <v>95.4</v>
      </c>
      <c r="R17" s="22" t="n">
        <v>226.8</v>
      </c>
      <c r="S17" s="22" t="n">
        <v>25.7</v>
      </c>
      <c r="T17" s="22" t="n">
        <v>144.4</v>
      </c>
      <c r="U17" s="22" t="n">
        <v>102.9</v>
      </c>
      <c r="V17" s="22" t="n">
        <v>18.1</v>
      </c>
      <c r="W17" s="22" t="n">
        <v>22.2</v>
      </c>
      <c r="X17" s="22" t="n">
        <v>0.7</v>
      </c>
      <c r="Y17" s="22" t="n">
        <v>28.8</v>
      </c>
      <c r="Z17" s="22" t="n">
        <v>18.7</v>
      </c>
      <c r="AA17" s="22" t="n">
        <v>13.5</v>
      </c>
      <c r="AB17" s="22" t="n">
        <v>370.3</v>
      </c>
      <c r="AC17" s="22" t="n">
        <v>318.3</v>
      </c>
      <c r="AD17" s="23"/>
    </row>
    <row r="18" customFormat="false" ht="13.5" hidden="false" customHeight="true" outlineLevel="0" collapsed="false">
      <c r="A18" s="20" t="n">
        <v>1995</v>
      </c>
      <c r="B18" s="21" t="n">
        <v>3623.7</v>
      </c>
      <c r="C18" s="22" t="n">
        <v>3030.9</v>
      </c>
      <c r="D18" s="22" t="n">
        <v>210.4</v>
      </c>
      <c r="E18" s="22" t="n">
        <v>382.4</v>
      </c>
      <c r="F18" s="22" t="n">
        <v>83.6</v>
      </c>
      <c r="G18" s="22" t="n">
        <v>5.8</v>
      </c>
      <c r="H18" s="22" t="n">
        <v>10.6</v>
      </c>
      <c r="I18" s="22" t="n">
        <v>3030.9</v>
      </c>
      <c r="J18" s="22" t="n">
        <v>472.6</v>
      </c>
      <c r="K18" s="22" t="n">
        <v>171.3</v>
      </c>
      <c r="L18" s="22" t="n">
        <v>1517.5</v>
      </c>
      <c r="M18" s="22" t="n">
        <v>308.3</v>
      </c>
      <c r="N18" s="22" t="n">
        <v>102.8</v>
      </c>
      <c r="O18" s="22" t="n">
        <v>102.5</v>
      </c>
      <c r="P18" s="22" t="n">
        <v>273</v>
      </c>
      <c r="Q18" s="22" t="n">
        <v>82.9</v>
      </c>
      <c r="R18" s="22" t="n">
        <v>210.4</v>
      </c>
      <c r="S18" s="22" t="n">
        <v>31</v>
      </c>
      <c r="T18" s="22" t="n">
        <v>131.8</v>
      </c>
      <c r="U18" s="22" t="n">
        <v>94.1</v>
      </c>
      <c r="V18" s="22" t="n">
        <v>14.1</v>
      </c>
      <c r="W18" s="22" t="n">
        <v>22</v>
      </c>
      <c r="X18" s="22" t="n">
        <v>0.8</v>
      </c>
      <c r="Y18" s="22" t="n">
        <v>30.2</v>
      </c>
      <c r="Z18" s="22" t="n">
        <v>16.6</v>
      </c>
      <c r="AA18" s="22" t="n">
        <v>13.4</v>
      </c>
      <c r="AB18" s="22" t="n">
        <v>382.4</v>
      </c>
      <c r="AC18" s="22" t="n">
        <v>330.6</v>
      </c>
      <c r="AD18" s="22" t="n">
        <v>33.4</v>
      </c>
    </row>
    <row r="19" customFormat="false" ht="13.5" hidden="false" customHeight="true" outlineLevel="0" collapsed="false">
      <c r="A19" s="20" t="n">
        <v>1996</v>
      </c>
      <c r="B19" s="21" t="n">
        <v>3627.8</v>
      </c>
      <c r="C19" s="22" t="n">
        <v>3073.1</v>
      </c>
      <c r="D19" s="22" t="n">
        <v>165.8</v>
      </c>
      <c r="E19" s="22" t="n">
        <v>388.9</v>
      </c>
      <c r="F19" s="22" t="n">
        <v>84.7</v>
      </c>
      <c r="G19" s="22" t="n">
        <v>4.6</v>
      </c>
      <c r="H19" s="22" t="n">
        <v>10.7</v>
      </c>
      <c r="I19" s="22" t="n">
        <v>3073.1</v>
      </c>
      <c r="J19" s="22" t="n">
        <v>478.1</v>
      </c>
      <c r="K19" s="22" t="n">
        <v>177.9</v>
      </c>
      <c r="L19" s="22" t="n">
        <v>1576.7</v>
      </c>
      <c r="M19" s="22" t="n">
        <v>300.2</v>
      </c>
      <c r="N19" s="22" t="n">
        <v>104.9</v>
      </c>
      <c r="O19" s="22" t="n">
        <v>110</v>
      </c>
      <c r="P19" s="22" t="n">
        <v>239.2</v>
      </c>
      <c r="Q19" s="22" t="n">
        <v>86.1</v>
      </c>
      <c r="R19" s="22" t="n">
        <v>162.4</v>
      </c>
      <c r="S19" s="22" t="n">
        <v>12.4</v>
      </c>
      <c r="T19" s="22" t="n">
        <v>95.1</v>
      </c>
      <c r="U19" s="22" t="n">
        <v>67.1</v>
      </c>
      <c r="V19" s="22" t="n">
        <v>6.5</v>
      </c>
      <c r="W19" s="22" t="n">
        <v>20.4</v>
      </c>
      <c r="X19" s="22" t="n">
        <v>0.4</v>
      </c>
      <c r="Y19" s="22" t="n">
        <v>27.2</v>
      </c>
      <c r="Z19" s="22" t="n">
        <v>27.3</v>
      </c>
      <c r="AA19" s="22" t="n">
        <v>24.8</v>
      </c>
      <c r="AB19" s="22" t="n">
        <v>388.9</v>
      </c>
      <c r="AC19" s="22" t="n">
        <v>342.2</v>
      </c>
      <c r="AD19" s="23"/>
    </row>
    <row r="20" customFormat="false" ht="13.5" hidden="false" customHeight="true" outlineLevel="0" collapsed="false">
      <c r="A20" s="20" t="n">
        <v>1997</v>
      </c>
      <c r="B20" s="21" t="n">
        <v>3627</v>
      </c>
      <c r="C20" s="22" t="n">
        <v>3037.1</v>
      </c>
      <c r="D20" s="22" t="n">
        <v>181.1</v>
      </c>
      <c r="E20" s="22" t="n">
        <v>408.8</v>
      </c>
      <c r="F20" s="22" t="n">
        <v>83.7</v>
      </c>
      <c r="G20" s="22" t="n">
        <v>5</v>
      </c>
      <c r="H20" s="22" t="n">
        <v>11.3</v>
      </c>
      <c r="I20" s="22" t="n">
        <v>3037.1</v>
      </c>
      <c r="J20" s="22" t="n">
        <v>491.7</v>
      </c>
      <c r="K20" s="22" t="n">
        <v>167.9</v>
      </c>
      <c r="L20" s="22" t="n">
        <v>1573.4</v>
      </c>
      <c r="M20" s="22" t="n">
        <v>257.6</v>
      </c>
      <c r="N20" s="22" t="n">
        <v>106.1</v>
      </c>
      <c r="O20" s="22" t="n">
        <v>105.6</v>
      </c>
      <c r="P20" s="22" t="n">
        <v>249.2</v>
      </c>
      <c r="Q20" s="22" t="n">
        <v>85.5</v>
      </c>
      <c r="R20" s="22" t="n">
        <v>181.1</v>
      </c>
      <c r="S20" s="22" t="n">
        <v>19.5</v>
      </c>
      <c r="T20" s="22" t="n">
        <v>98.2</v>
      </c>
      <c r="U20" s="22" t="n">
        <v>69.1</v>
      </c>
      <c r="V20" s="22" t="n">
        <v>6.1</v>
      </c>
      <c r="W20" s="22" t="n">
        <v>22.5</v>
      </c>
      <c r="X20" s="22" t="n">
        <v>0.3</v>
      </c>
      <c r="Y20" s="22" t="n">
        <v>23.8</v>
      </c>
      <c r="Z20" s="22" t="n">
        <v>33.2</v>
      </c>
      <c r="AA20" s="22" t="n">
        <v>29</v>
      </c>
      <c r="AB20" s="22" t="n">
        <v>408.8</v>
      </c>
      <c r="AC20" s="22" t="n">
        <v>354.2</v>
      </c>
      <c r="AD20" s="23"/>
    </row>
    <row r="21" customFormat="false" ht="13.5" hidden="false" customHeight="true" outlineLevel="0" collapsed="false">
      <c r="A21" s="20" t="n">
        <v>1998</v>
      </c>
      <c r="B21" s="21" t="n">
        <v>3630.2</v>
      </c>
      <c r="C21" s="22" t="n">
        <v>3039.2</v>
      </c>
      <c r="D21" s="22" t="n">
        <v>178.4</v>
      </c>
      <c r="E21" s="22" t="n">
        <v>412.6</v>
      </c>
      <c r="F21" s="22" t="n">
        <v>83.7</v>
      </c>
      <c r="G21" s="22" t="n">
        <v>4.9</v>
      </c>
      <c r="H21" s="22" t="n">
        <v>11.4</v>
      </c>
      <c r="I21" s="22" t="n">
        <v>3039.2</v>
      </c>
      <c r="J21" s="22" t="n">
        <v>496</v>
      </c>
      <c r="K21" s="22" t="n">
        <v>150.2</v>
      </c>
      <c r="L21" s="22" t="n">
        <v>1638</v>
      </c>
      <c r="M21" s="22" t="n">
        <v>222.8</v>
      </c>
      <c r="N21" s="22" t="n">
        <v>100.8</v>
      </c>
      <c r="O21" s="22" t="n">
        <v>109.6</v>
      </c>
      <c r="P21" s="22" t="n">
        <v>249.6</v>
      </c>
      <c r="Q21" s="22" t="n">
        <v>72.2</v>
      </c>
      <c r="R21" s="22" t="n">
        <v>178.4</v>
      </c>
      <c r="S21" s="22" t="n">
        <v>20.5</v>
      </c>
      <c r="T21" s="22" t="n">
        <v>122.4</v>
      </c>
      <c r="U21" s="22" t="n">
        <v>91</v>
      </c>
      <c r="V21" s="22" t="n">
        <v>9</v>
      </c>
      <c r="W21" s="22" t="n">
        <v>21.9</v>
      </c>
      <c r="X21" s="22" t="n">
        <v>0.2</v>
      </c>
      <c r="Y21" s="22" t="n">
        <v>17.1</v>
      </c>
      <c r="Z21" s="22" t="n">
        <v>15.2</v>
      </c>
      <c r="AA21" s="22" t="n">
        <v>13</v>
      </c>
      <c r="AB21" s="22" t="n">
        <v>412.6</v>
      </c>
      <c r="AC21" s="22" t="n">
        <v>353.2</v>
      </c>
      <c r="AD21" s="23"/>
    </row>
    <row r="22" customFormat="false" ht="13.5" hidden="false" customHeight="true" outlineLevel="0" collapsed="false">
      <c r="A22" s="20" t="n">
        <v>1999</v>
      </c>
      <c r="B22" s="21" t="n">
        <v>3643.1</v>
      </c>
      <c r="C22" s="22" t="n">
        <v>3055.3</v>
      </c>
      <c r="D22" s="22" t="n">
        <v>163.3</v>
      </c>
      <c r="E22" s="22" t="n">
        <v>424.5</v>
      </c>
      <c r="F22" s="22" t="n">
        <v>83.9</v>
      </c>
      <c r="G22" s="22" t="n">
        <v>4.5</v>
      </c>
      <c r="H22" s="22" t="n">
        <v>11.7</v>
      </c>
      <c r="I22" s="22" t="n">
        <v>3055.3</v>
      </c>
      <c r="J22" s="22" t="n">
        <v>501.5</v>
      </c>
      <c r="K22" s="22" t="n">
        <v>152.9</v>
      </c>
      <c r="L22" s="22" t="n">
        <v>1677.8</v>
      </c>
      <c r="M22" s="22" t="n">
        <v>202.5</v>
      </c>
      <c r="N22" s="22" t="n">
        <v>89.6</v>
      </c>
      <c r="O22" s="22" t="n">
        <v>130.5</v>
      </c>
      <c r="P22" s="22" t="n">
        <v>235.1</v>
      </c>
      <c r="Q22" s="22" t="n">
        <v>65.2</v>
      </c>
      <c r="R22" s="22" t="n">
        <v>163.4</v>
      </c>
      <c r="S22" s="22" t="n">
        <v>6.9</v>
      </c>
      <c r="T22" s="22" t="n">
        <v>122.1</v>
      </c>
      <c r="U22" s="22" t="n">
        <v>89</v>
      </c>
      <c r="V22" s="22" t="n">
        <v>6.7</v>
      </c>
      <c r="W22" s="22" t="n">
        <v>25</v>
      </c>
      <c r="X22" s="22" t="n">
        <v>0.4</v>
      </c>
      <c r="Y22" s="22" t="n">
        <v>13.7</v>
      </c>
      <c r="Z22" s="22" t="n">
        <v>17</v>
      </c>
      <c r="AA22" s="22" t="n">
        <v>15.3</v>
      </c>
      <c r="AB22" s="22" t="n">
        <v>424.5</v>
      </c>
      <c r="AC22" s="22" t="n">
        <v>369.9</v>
      </c>
      <c r="AD22" s="23"/>
    </row>
    <row r="23" customFormat="false" ht="13.5" hidden="false" customHeight="true" outlineLevel="0" collapsed="false">
      <c r="A23" s="20" t="n">
        <v>2000</v>
      </c>
      <c r="B23" s="21" t="n">
        <v>3622</v>
      </c>
      <c r="C23" s="22" t="n">
        <v>2858.6</v>
      </c>
      <c r="D23" s="22" t="n">
        <v>248</v>
      </c>
      <c r="E23" s="22" t="n">
        <v>515.4</v>
      </c>
      <c r="F23" s="22" t="n">
        <v>78.9</v>
      </c>
      <c r="G23" s="22" t="n">
        <v>6.8</v>
      </c>
      <c r="H23" s="22" t="n">
        <v>14.2</v>
      </c>
      <c r="I23" s="22" t="n">
        <v>2858.6</v>
      </c>
      <c r="J23" s="22" t="n">
        <v>489.7</v>
      </c>
      <c r="K23" s="22" t="n">
        <v>117.5</v>
      </c>
      <c r="L23" s="22" t="n">
        <v>1422.5</v>
      </c>
      <c r="M23" s="22" t="n">
        <v>188.6</v>
      </c>
      <c r="N23" s="22" t="n">
        <v>86.9</v>
      </c>
      <c r="O23" s="22" t="n">
        <v>167.1</v>
      </c>
      <c r="P23" s="22" t="n">
        <v>301.9</v>
      </c>
      <c r="Q23" s="22" t="n">
        <v>84.5</v>
      </c>
      <c r="R23" s="22" t="n">
        <v>248</v>
      </c>
      <c r="S23" s="22" t="n">
        <v>7.3</v>
      </c>
      <c r="T23" s="22" t="n">
        <v>199.5</v>
      </c>
      <c r="U23" s="22" t="n">
        <v>142.8</v>
      </c>
      <c r="V23" s="22" t="n">
        <v>1.4</v>
      </c>
      <c r="W23" s="22" t="n">
        <v>28.2</v>
      </c>
      <c r="X23" s="22" t="n">
        <v>0.7</v>
      </c>
      <c r="Y23" s="22" t="n">
        <v>16.5</v>
      </c>
      <c r="Z23" s="22" t="n">
        <v>18.4</v>
      </c>
      <c r="AA23" s="22" t="n">
        <v>16.7</v>
      </c>
      <c r="AB23" s="22" t="n">
        <v>515.4</v>
      </c>
      <c r="AC23" s="22" t="n">
        <v>413.2</v>
      </c>
      <c r="AD23" s="23"/>
    </row>
    <row r="24" customFormat="false" ht="13.5" hidden="false" customHeight="true" outlineLevel="0" collapsed="false">
      <c r="A24" s="20" t="n">
        <v>2001</v>
      </c>
      <c r="B24" s="21" t="n">
        <v>3559.9</v>
      </c>
      <c r="C24" s="22" t="n">
        <v>2758.1</v>
      </c>
      <c r="D24" s="22" t="n">
        <v>279.9</v>
      </c>
      <c r="E24" s="22" t="n">
        <v>522</v>
      </c>
      <c r="F24" s="22" t="n">
        <v>77.5</v>
      </c>
      <c r="G24" s="22" t="n">
        <v>7.9</v>
      </c>
      <c r="H24" s="22" t="n">
        <v>14.7</v>
      </c>
      <c r="I24" s="22" t="n">
        <v>2758.1</v>
      </c>
      <c r="J24" s="22" t="n">
        <v>449.5</v>
      </c>
      <c r="K24" s="22" t="n">
        <v>86.1</v>
      </c>
      <c r="L24" s="22" t="n">
        <v>1366.3</v>
      </c>
      <c r="M24" s="22" t="n">
        <v>163</v>
      </c>
      <c r="N24" s="22" t="n">
        <v>130.5</v>
      </c>
      <c r="O24" s="22" t="n">
        <v>151.1</v>
      </c>
      <c r="P24" s="22" t="n">
        <v>290.4</v>
      </c>
      <c r="Q24" s="22" t="n">
        <v>121.2</v>
      </c>
      <c r="R24" s="22" t="n">
        <v>279.9</v>
      </c>
      <c r="S24" s="22" t="n">
        <v>7.3</v>
      </c>
      <c r="T24" s="22" t="n">
        <v>235.4</v>
      </c>
      <c r="U24" s="22" t="n">
        <v>184.1</v>
      </c>
      <c r="V24" s="22" t="n">
        <v>13.1</v>
      </c>
      <c r="W24" s="22" t="n">
        <v>32.1</v>
      </c>
      <c r="X24" s="22" t="n">
        <v>0.2</v>
      </c>
      <c r="Y24" s="22" t="n">
        <v>18</v>
      </c>
      <c r="Z24" s="22" t="n">
        <v>11.5</v>
      </c>
      <c r="AA24" s="22" t="n">
        <v>10.1</v>
      </c>
      <c r="AB24" s="22" t="n">
        <v>522</v>
      </c>
      <c r="AC24" s="22" t="n">
        <v>412.9</v>
      </c>
      <c r="AD24" s="23"/>
    </row>
    <row r="25" customFormat="false" ht="13.5" hidden="false" customHeight="true" outlineLevel="0" collapsed="false">
      <c r="A25" s="20" t="n">
        <v>2002</v>
      </c>
      <c r="B25" s="21" t="n">
        <v>3577</v>
      </c>
      <c r="C25" s="22" t="n">
        <v>2658.6</v>
      </c>
      <c r="D25" s="22" t="n">
        <v>327.8</v>
      </c>
      <c r="E25" s="22" t="n">
        <v>590.6</v>
      </c>
      <c r="F25" s="22" t="n">
        <v>74.3</v>
      </c>
      <c r="G25" s="22" t="n">
        <v>9.2</v>
      </c>
      <c r="H25" s="22" t="n">
        <v>16.5</v>
      </c>
      <c r="I25" s="22" t="n">
        <v>2658.6</v>
      </c>
      <c r="J25" s="22" t="n">
        <v>457.1</v>
      </c>
      <c r="K25" s="22" t="n">
        <v>47.2</v>
      </c>
      <c r="L25" s="22" t="n">
        <v>1395.1</v>
      </c>
      <c r="M25" s="22" t="n">
        <v>168.8</v>
      </c>
      <c r="N25" s="22" t="n">
        <v>101.6</v>
      </c>
      <c r="O25" s="22" t="n">
        <v>145.1</v>
      </c>
      <c r="P25" s="22" t="n">
        <v>266.6</v>
      </c>
      <c r="Q25" s="22" t="n">
        <v>77.1</v>
      </c>
      <c r="R25" s="22" t="n">
        <v>327.8</v>
      </c>
      <c r="S25" s="22" t="n">
        <v>2.9</v>
      </c>
      <c r="T25" s="22" t="n">
        <v>286.1</v>
      </c>
      <c r="U25" s="22" t="n">
        <v>227.9</v>
      </c>
      <c r="V25" s="22" t="n">
        <v>16.2</v>
      </c>
      <c r="W25" s="22" t="n">
        <v>37.5</v>
      </c>
      <c r="X25" s="22" t="n">
        <v>0.1</v>
      </c>
      <c r="Y25" s="22" t="n">
        <v>13.1</v>
      </c>
      <c r="Z25" s="22" t="n">
        <v>13</v>
      </c>
      <c r="AA25" s="22" t="n">
        <v>11.8</v>
      </c>
      <c r="AB25" s="22" t="n">
        <v>590.6</v>
      </c>
      <c r="AC25" s="22" t="n">
        <v>467.3</v>
      </c>
      <c r="AD25" s="23"/>
    </row>
    <row r="26" customFormat="false" ht="13.5" hidden="false" customHeight="true" outlineLevel="0" collapsed="false">
      <c r="A26" s="20" t="n">
        <v>2003</v>
      </c>
      <c r="B26" s="21" t="n">
        <v>3476.6</v>
      </c>
      <c r="C26" s="22" t="n">
        <v>2563.6</v>
      </c>
      <c r="D26" s="22" t="n">
        <v>344.6</v>
      </c>
      <c r="E26" s="22" t="n">
        <v>568.4</v>
      </c>
      <c r="F26" s="22" t="n">
        <v>73.7</v>
      </c>
      <c r="G26" s="22" t="n">
        <v>9.9</v>
      </c>
      <c r="H26" s="22" t="n">
        <v>16.3</v>
      </c>
      <c r="I26" s="22" t="n">
        <v>2563.6</v>
      </c>
      <c r="J26" s="22" t="n">
        <v>392</v>
      </c>
      <c r="K26" s="22" t="n">
        <v>19.8</v>
      </c>
      <c r="L26" s="22" t="n">
        <v>1401.4</v>
      </c>
      <c r="M26" s="22" t="n">
        <v>125.3</v>
      </c>
      <c r="N26" s="22" t="n">
        <v>111.2</v>
      </c>
      <c r="O26" s="22" t="n">
        <v>138.8</v>
      </c>
      <c r="P26" s="22" t="n">
        <v>285.2</v>
      </c>
      <c r="Q26" s="22" t="n">
        <v>89.9</v>
      </c>
      <c r="R26" s="22" t="n">
        <v>344.6</v>
      </c>
      <c r="S26" s="22" t="n">
        <v>3.9</v>
      </c>
      <c r="T26" s="22" t="n">
        <v>312</v>
      </c>
      <c r="U26" s="22" t="n">
        <v>253.3</v>
      </c>
      <c r="V26" s="22" t="n">
        <v>12.3</v>
      </c>
      <c r="W26" s="22" t="n">
        <v>40.7</v>
      </c>
      <c r="X26" s="22" t="n">
        <v>0.5</v>
      </c>
      <c r="Y26" s="22" t="n">
        <v>1.1</v>
      </c>
      <c r="Z26" s="22" t="n">
        <v>12.8</v>
      </c>
      <c r="AA26" s="22" t="n">
        <v>11</v>
      </c>
      <c r="AB26" s="22" t="n">
        <v>568.4</v>
      </c>
      <c r="AC26" s="22" t="n">
        <v>450.1</v>
      </c>
      <c r="AD26" s="23"/>
    </row>
    <row r="27" customFormat="false" ht="13.5" hidden="false" customHeight="true" outlineLevel="0" collapsed="false">
      <c r="A27" s="20" t="n">
        <v>2004</v>
      </c>
      <c r="B27" s="21" t="n">
        <v>3666.5</v>
      </c>
      <c r="C27" s="22" t="n">
        <v>2965.8</v>
      </c>
      <c r="D27" s="22" t="n">
        <v>242.2</v>
      </c>
      <c r="E27" s="22" t="n">
        <v>458.5</v>
      </c>
      <c r="F27" s="22" t="n">
        <v>80.9</v>
      </c>
      <c r="G27" s="22" t="n">
        <v>6.6</v>
      </c>
      <c r="H27" s="22" t="n">
        <v>12.5</v>
      </c>
      <c r="I27" s="22" t="n">
        <v>2965.8</v>
      </c>
      <c r="J27" s="22" t="n">
        <v>492.1</v>
      </c>
      <c r="K27" s="22" t="n">
        <v>19.9</v>
      </c>
      <c r="L27" s="22" t="n">
        <v>1835.9</v>
      </c>
      <c r="M27" s="22" t="n">
        <v>106.4</v>
      </c>
      <c r="N27" s="22" t="n">
        <v>94.2</v>
      </c>
      <c r="O27" s="22" t="n">
        <v>103.4</v>
      </c>
      <c r="P27" s="22" t="n">
        <v>244.4</v>
      </c>
      <c r="Q27" s="22" t="n">
        <v>69.6</v>
      </c>
      <c r="R27" s="22" t="n">
        <v>242.2</v>
      </c>
      <c r="S27" s="22" t="n">
        <v>4.4</v>
      </c>
      <c r="T27" s="22" t="n">
        <v>205.2</v>
      </c>
      <c r="U27" s="22" t="n">
        <v>173.3</v>
      </c>
      <c r="V27" s="22" t="n">
        <v>8.2</v>
      </c>
      <c r="W27" s="22" t="n">
        <v>19.8</v>
      </c>
      <c r="X27" s="22" t="n">
        <v>0.2</v>
      </c>
      <c r="Y27" s="22" t="n">
        <v>0.9</v>
      </c>
      <c r="Z27" s="22" t="n">
        <v>11.6</v>
      </c>
      <c r="AA27" s="22" t="n">
        <v>10.4</v>
      </c>
      <c r="AB27" s="22" t="n">
        <v>458.5</v>
      </c>
      <c r="AC27" s="22" t="n">
        <v>378.4</v>
      </c>
      <c r="AD27" s="23"/>
    </row>
    <row r="28" customFormat="false" ht="13.5" hidden="false" customHeight="true" outlineLevel="0" collapsed="false">
      <c r="A28" s="20" t="n">
        <v>2005</v>
      </c>
      <c r="B28" s="21" t="n">
        <v>3801</v>
      </c>
      <c r="C28" s="22" t="n">
        <v>3179.7</v>
      </c>
      <c r="D28" s="22" t="n">
        <v>199.4</v>
      </c>
      <c r="E28" s="22" t="n">
        <v>421.9</v>
      </c>
      <c r="F28" s="22" t="n">
        <v>83.7</v>
      </c>
      <c r="G28" s="22" t="n">
        <v>5.2</v>
      </c>
      <c r="H28" s="22" t="n">
        <v>11.1</v>
      </c>
      <c r="I28" s="22" t="n">
        <v>3179.7</v>
      </c>
      <c r="J28" s="22" t="n">
        <v>538.1</v>
      </c>
      <c r="K28" s="22" t="n">
        <v>21.4</v>
      </c>
      <c r="L28" s="22" t="n">
        <v>2076.7</v>
      </c>
      <c r="M28" s="22" t="n">
        <v>107.8</v>
      </c>
      <c r="N28" s="22" t="n">
        <v>86.6</v>
      </c>
      <c r="O28" s="22" t="n">
        <v>93.2</v>
      </c>
      <c r="P28" s="22" t="n">
        <v>184.9</v>
      </c>
      <c r="Q28" s="22" t="n">
        <v>71</v>
      </c>
      <c r="R28" s="22" t="n">
        <v>199.4</v>
      </c>
      <c r="S28" s="22" t="n">
        <v>2.3</v>
      </c>
      <c r="T28" s="22" t="n">
        <v>164.3</v>
      </c>
      <c r="U28" s="22" t="n">
        <v>140.6</v>
      </c>
      <c r="V28" s="22" t="n">
        <v>5.2</v>
      </c>
      <c r="W28" s="22" t="n">
        <v>15.8</v>
      </c>
      <c r="X28" s="22" t="n">
        <v>0.05</v>
      </c>
      <c r="Y28" s="22" t="n">
        <v>1.5</v>
      </c>
      <c r="Z28" s="22" t="n">
        <v>16.1</v>
      </c>
      <c r="AA28" s="22" t="n">
        <v>15.1</v>
      </c>
      <c r="AB28" s="22" t="n">
        <v>421.9</v>
      </c>
      <c r="AC28" s="22" t="n">
        <v>353.1</v>
      </c>
      <c r="AD28" s="23"/>
    </row>
    <row r="29" customFormat="false" ht="13.5" hidden="false" customHeight="true" outlineLevel="0" collapsed="false">
      <c r="A29" s="20" t="n">
        <v>2006</v>
      </c>
      <c r="B29" s="21" t="n">
        <v>3627.2</v>
      </c>
      <c r="C29" s="22" t="n">
        <v>3089.7</v>
      </c>
      <c r="D29" s="22" t="n">
        <v>118.6</v>
      </c>
      <c r="E29" s="22" t="n">
        <v>418.9</v>
      </c>
      <c r="F29" s="22" t="n">
        <v>85.2</v>
      </c>
      <c r="G29" s="22" t="n">
        <v>3.3</v>
      </c>
      <c r="H29" s="22" t="n">
        <v>11.5</v>
      </c>
      <c r="I29" s="22" t="n">
        <v>3089.7</v>
      </c>
      <c r="J29" s="22" t="n">
        <v>624.9</v>
      </c>
      <c r="K29" s="22" t="n">
        <v>8</v>
      </c>
      <c r="L29" s="22" t="n">
        <v>1983.1</v>
      </c>
      <c r="M29" s="22" t="n">
        <v>95.7</v>
      </c>
      <c r="N29" s="22" t="n">
        <v>82.8</v>
      </c>
      <c r="O29" s="22" t="n">
        <v>103.5</v>
      </c>
      <c r="P29" s="22" t="n">
        <v>128.9</v>
      </c>
      <c r="Q29" s="22" t="n">
        <v>41.8</v>
      </c>
      <c r="R29" s="22" t="n">
        <v>118.6</v>
      </c>
      <c r="S29" s="22" t="n">
        <v>1.5</v>
      </c>
      <c r="T29" s="22" t="n">
        <v>106.6</v>
      </c>
      <c r="U29" s="22" t="n">
        <v>96.1</v>
      </c>
      <c r="V29" s="22" t="n">
        <v>2.6</v>
      </c>
      <c r="W29" s="22" t="n">
        <v>7.4</v>
      </c>
      <c r="X29" s="24"/>
      <c r="Y29" s="22" t="n">
        <v>0.8</v>
      </c>
      <c r="Z29" s="22" t="n">
        <v>8.3</v>
      </c>
      <c r="AA29" s="22" t="n">
        <v>7.5</v>
      </c>
      <c r="AB29" s="22" t="n">
        <v>418.9</v>
      </c>
      <c r="AC29" s="22" t="n">
        <v>354</v>
      </c>
      <c r="AD29" s="23"/>
    </row>
    <row r="30" s="29" customFormat="true" ht="13.5" hidden="false" customHeight="true" outlineLevel="0" collapsed="false">
      <c r="A30" s="25" t="n">
        <v>2007</v>
      </c>
      <c r="B30" s="26" t="n">
        <f aca="false">C30+D30+E30</f>
        <v>3736.40362251798</v>
      </c>
      <c r="C30" s="27" t="n">
        <v>3135.44835185518</v>
      </c>
      <c r="D30" s="27" t="n">
        <f aca="false">R30</f>
        <v>185.249616881552</v>
      </c>
      <c r="E30" s="27" t="n">
        <f aca="false">AB30</f>
        <v>415.705653781247</v>
      </c>
      <c r="F30" s="27" t="n">
        <f aca="false">C30/B30*100</f>
        <v>83.9162111116407</v>
      </c>
      <c r="G30" s="27" t="n">
        <f aca="false">E30/B30*100</f>
        <v>11.1258230046651</v>
      </c>
      <c r="H30" s="27" t="n">
        <f aca="false">100-F30-G30</f>
        <v>4.95796588369412</v>
      </c>
      <c r="I30" s="27" t="n">
        <v>3135.44835185518</v>
      </c>
      <c r="J30" s="27" t="n">
        <v>649.712105601648</v>
      </c>
      <c r="K30" s="27" t="n">
        <v>11.6069304147179</v>
      </c>
      <c r="L30" s="27" t="n">
        <v>2041.21256401432</v>
      </c>
      <c r="M30" s="27" t="n">
        <v>80.7584165286427</v>
      </c>
      <c r="N30" s="27" t="n">
        <v>78.0063670817207</v>
      </c>
      <c r="O30" s="27" t="n">
        <v>93.3831104699598</v>
      </c>
      <c r="P30" s="27" t="n">
        <v>122.222826807416</v>
      </c>
      <c r="Q30" s="27" t="n">
        <v>58.5460309367524</v>
      </c>
      <c r="R30" s="27" t="n">
        <v>185.249616881552</v>
      </c>
      <c r="S30" s="27" t="n">
        <v>0.805</v>
      </c>
      <c r="T30" s="27" t="n">
        <v>173.342066672938</v>
      </c>
      <c r="U30" s="27" t="n">
        <v>155.924733570752</v>
      </c>
      <c r="V30" s="27" t="n">
        <v>1.13897070110581</v>
      </c>
      <c r="W30" s="27" t="n">
        <v>9.79507833424693</v>
      </c>
      <c r="X30" s="27" t="n">
        <v>0.1343</v>
      </c>
      <c r="Y30" s="27" t="n">
        <v>1.31391883749235</v>
      </c>
      <c r="Z30" s="27" t="n">
        <v>9.65433137112188</v>
      </c>
      <c r="AA30" s="27" t="n">
        <v>8.66299755312189</v>
      </c>
      <c r="AB30" s="27" t="n">
        <v>415.705653781247</v>
      </c>
      <c r="AC30" s="27" t="n">
        <v>336.896415882276</v>
      </c>
      <c r="AD30" s="28"/>
    </row>
    <row r="31" s="29" customFormat="true" ht="13.5" hidden="false" customHeight="true" outlineLevel="0" collapsed="false">
      <c r="A31" s="25" t="n">
        <v>2008</v>
      </c>
      <c r="B31" s="26" t="n">
        <f aca="false">C31+D31+E31</f>
        <v>3725.86229798554</v>
      </c>
      <c r="C31" s="27" t="n">
        <v>3046.15176609007</v>
      </c>
      <c r="D31" s="27" t="n">
        <f aca="false">R31</f>
        <v>241.089227568854</v>
      </c>
      <c r="E31" s="27" t="n">
        <f aca="false">AB31</f>
        <v>438.621304326616</v>
      </c>
      <c r="F31" s="27" t="n">
        <f aca="false">C31/B31*100</f>
        <v>81.7569604689103</v>
      </c>
      <c r="G31" s="27" t="n">
        <f aca="false">E31/B31*100</f>
        <v>11.7723433999095</v>
      </c>
      <c r="H31" s="27" t="n">
        <f aca="false">100-F31-G31</f>
        <v>6.47069613118027</v>
      </c>
      <c r="I31" s="27" t="n">
        <v>3046.15176609007</v>
      </c>
      <c r="J31" s="27" t="n">
        <v>637.165778390119</v>
      </c>
      <c r="K31" s="27" t="n">
        <v>8.96667080195007</v>
      </c>
      <c r="L31" s="27" t="n">
        <v>1966.17290036709</v>
      </c>
      <c r="M31" s="27" t="n">
        <v>65.502805612089</v>
      </c>
      <c r="N31" s="27" t="n">
        <v>68.5662105513067</v>
      </c>
      <c r="O31" s="27" t="n">
        <v>87.3686467770547</v>
      </c>
      <c r="P31" s="27" t="n">
        <v>159.084508974166</v>
      </c>
      <c r="Q31" s="27" t="n">
        <v>53.3242446162878</v>
      </c>
      <c r="R31" s="27" t="n">
        <v>241.089227568854</v>
      </c>
      <c r="S31" s="27" t="n">
        <v>0.833</v>
      </c>
      <c r="T31" s="27" t="n">
        <v>226.800417289053</v>
      </c>
      <c r="U31" s="27" t="n">
        <v>208.849348752645</v>
      </c>
      <c r="V31" s="27" t="n">
        <v>1.01319271071554</v>
      </c>
      <c r="W31" s="27" t="n">
        <v>9.75137579120128</v>
      </c>
      <c r="X31" s="27" t="n">
        <v>0.2676</v>
      </c>
      <c r="Y31" s="27" t="n">
        <v>1.9789752292987</v>
      </c>
      <c r="Z31" s="27" t="n">
        <v>11.2092350505022</v>
      </c>
      <c r="AA31" s="27" t="n">
        <v>10.6814570955022</v>
      </c>
      <c r="AB31" s="27" t="n">
        <v>438.621304326616</v>
      </c>
      <c r="AC31" s="27" t="n">
        <v>353.619344439279</v>
      </c>
      <c r="AD31" s="28"/>
    </row>
    <row r="32" s="29" customFormat="true" ht="13.5" hidden="false" customHeight="true" outlineLevel="0" collapsed="false">
      <c r="A32" s="25" t="n">
        <v>2009</v>
      </c>
      <c r="B32" s="26" t="n">
        <f aca="false">C32+D32+E32</f>
        <v>3810.63647460347</v>
      </c>
      <c r="C32" s="27" t="n">
        <v>3147.24568352069</v>
      </c>
      <c r="D32" s="27" t="n">
        <f aca="false">R32</f>
        <v>229.825245490112</v>
      </c>
      <c r="E32" s="27" t="n">
        <f aca="false">AB32</f>
        <v>433.565545592669</v>
      </c>
      <c r="F32" s="27" t="n">
        <f aca="false">C32/B32*100</f>
        <v>82.591076438174</v>
      </c>
      <c r="G32" s="27" t="n">
        <f aca="false">E32/B32*100</f>
        <v>11.3777724136697</v>
      </c>
      <c r="H32" s="27" t="n">
        <f aca="false">100-F32-G32</f>
        <v>6.03115114815635</v>
      </c>
      <c r="I32" s="27" t="n">
        <v>3147.24568352069</v>
      </c>
      <c r="J32" s="27" t="n">
        <v>624.76139276817</v>
      </c>
      <c r="K32" s="27" t="n">
        <v>7.14782108793487</v>
      </c>
      <c r="L32" s="27" t="n">
        <v>2092.4914056504</v>
      </c>
      <c r="M32" s="27" t="n">
        <v>81.418891487078</v>
      </c>
      <c r="N32" s="27" t="n">
        <v>74.7480159240613</v>
      </c>
      <c r="O32" s="27" t="n">
        <v>83.925421575248</v>
      </c>
      <c r="P32" s="27" t="n">
        <v>135.217392380715</v>
      </c>
      <c r="Q32" s="27" t="n">
        <v>47.535342647084</v>
      </c>
      <c r="R32" s="27" t="n">
        <v>229.825245490112</v>
      </c>
      <c r="S32" s="27" t="n">
        <v>0.612</v>
      </c>
      <c r="T32" s="27" t="n">
        <v>214.875479698848</v>
      </c>
      <c r="U32" s="27" t="n">
        <v>198.235400173194</v>
      </c>
      <c r="V32" s="27" t="n">
        <v>0.995539216969782</v>
      </c>
      <c r="W32" s="27" t="n">
        <v>8.85979833149629</v>
      </c>
      <c r="X32" s="27" t="n">
        <v>0.3909</v>
      </c>
      <c r="Y32" s="27" t="n">
        <v>1.80949363689776</v>
      </c>
      <c r="Z32" s="27" t="n">
        <v>12.1373721543662</v>
      </c>
      <c r="AA32" s="27" t="n">
        <v>11.2550423593662</v>
      </c>
      <c r="AB32" s="27" t="n">
        <v>433.565545592669</v>
      </c>
      <c r="AC32" s="27" t="n">
        <v>353.649056056736</v>
      </c>
      <c r="AD32" s="28"/>
    </row>
    <row r="33" s="29" customFormat="true" ht="13.5" hidden="false" customHeight="true" outlineLevel="0" collapsed="false">
      <c r="A33" s="25" t="n">
        <v>2010</v>
      </c>
      <c r="B33" s="26" t="n">
        <f aca="false">C33+D33+E33</f>
        <v>3950.14374731205</v>
      </c>
      <c r="C33" s="27" t="n">
        <v>3242.87307997252</v>
      </c>
      <c r="D33" s="27" t="n">
        <f aca="false">R33</f>
        <v>255.523840226387</v>
      </c>
      <c r="E33" s="27" t="n">
        <f aca="false">AB33</f>
        <v>451.746827113136</v>
      </c>
      <c r="F33" s="27" t="n">
        <f aca="false">C33/B33*100</f>
        <v>82.0950650765355</v>
      </c>
      <c r="G33" s="27" t="n">
        <f aca="false">E33/B33*100</f>
        <v>11.4362123510198</v>
      </c>
      <c r="H33" s="27" t="n">
        <f aca="false">100-F33-G33</f>
        <v>6.46872257244469</v>
      </c>
      <c r="I33" s="27" t="n">
        <v>3242.87307997252</v>
      </c>
      <c r="J33" s="27" t="n">
        <v>633.926427142899</v>
      </c>
      <c r="K33" s="27" t="n">
        <v>5.68393712441399</v>
      </c>
      <c r="L33" s="27" t="n">
        <v>2277.38266928303</v>
      </c>
      <c r="M33" s="27" t="n">
        <v>57.3133354157846</v>
      </c>
      <c r="N33" s="27" t="n">
        <v>62.346517846066</v>
      </c>
      <c r="O33" s="27" t="n">
        <v>70.8746750701977</v>
      </c>
      <c r="P33" s="27" t="n">
        <v>95.3265319999713</v>
      </c>
      <c r="Q33" s="27" t="n">
        <v>40.0189860901576</v>
      </c>
      <c r="R33" s="27" t="n">
        <v>255.523840226387</v>
      </c>
      <c r="S33" s="27" t="n">
        <v>0.303</v>
      </c>
      <c r="T33" s="27" t="n">
        <v>243.026420553052</v>
      </c>
      <c r="U33" s="27" t="n">
        <v>227.497779331613</v>
      </c>
      <c r="V33" s="27" t="n">
        <v>0.970082289148634</v>
      </c>
      <c r="W33" s="27" t="n">
        <v>8.05200335591793</v>
      </c>
      <c r="X33" s="27" t="n">
        <v>0.5132</v>
      </c>
      <c r="Y33" s="27" t="n">
        <v>1.06800246916847</v>
      </c>
      <c r="Z33" s="27" t="n">
        <v>10.6132172041661</v>
      </c>
      <c r="AA33" s="27" t="n">
        <v>9.59323042816612</v>
      </c>
      <c r="AB33" s="27" t="n">
        <v>451.746827113136</v>
      </c>
      <c r="AC33" s="27" t="n">
        <v>363.347751061917</v>
      </c>
      <c r="AD33" s="28"/>
    </row>
    <row r="34" s="29" customFormat="true" ht="13.5" hidden="false" customHeight="true" outlineLevel="0" collapsed="false">
      <c r="A34" s="25" t="n">
        <v>2011</v>
      </c>
      <c r="B34" s="26" t="n">
        <f aca="false">C34+D34+E34</f>
        <v>3997.52993316527</v>
      </c>
      <c r="C34" s="27" t="n">
        <v>3269.15192092949</v>
      </c>
      <c r="D34" s="27" t="n">
        <f aca="false">R34</f>
        <v>268.583331351219</v>
      </c>
      <c r="E34" s="27" t="n">
        <f aca="false">AB34</f>
        <v>459.794680884555</v>
      </c>
      <c r="F34" s="27" t="n">
        <f aca="false">C34/B34*100</f>
        <v>81.7792981062423</v>
      </c>
      <c r="G34" s="27" t="n">
        <f aca="false">E34/B34*100</f>
        <v>11.5019696805744</v>
      </c>
      <c r="H34" s="27" t="n">
        <f aca="false">100-F34-G34</f>
        <v>6.71873221318329</v>
      </c>
      <c r="I34" s="27" t="n">
        <v>3269.15192092949</v>
      </c>
      <c r="J34" s="27" t="n">
        <v>607.00545478023</v>
      </c>
      <c r="K34" s="27" t="n">
        <v>4.87903679018718</v>
      </c>
      <c r="L34" s="27" t="n">
        <v>2372.1928025774</v>
      </c>
      <c r="M34" s="27" t="n">
        <v>45.3867434560901</v>
      </c>
      <c r="N34" s="27" t="n">
        <v>48.9313787684502</v>
      </c>
      <c r="O34" s="27" t="n">
        <v>71.4276223243153</v>
      </c>
      <c r="P34" s="27" t="n">
        <v>87.0518008858867</v>
      </c>
      <c r="Q34" s="27" t="n">
        <v>32.2770813469336</v>
      </c>
      <c r="R34" s="27" t="n">
        <v>268.583331351219</v>
      </c>
      <c r="S34" s="27" t="n">
        <v>0.291</v>
      </c>
      <c r="T34" s="27" t="n">
        <v>255.431234092705</v>
      </c>
      <c r="U34" s="27" t="n">
        <v>239.277264695273</v>
      </c>
      <c r="V34" s="27" t="n">
        <v>0.892034242986088</v>
      </c>
      <c r="W34" s="27" t="n">
        <v>8.87826399038497</v>
      </c>
      <c r="X34" s="27" t="n">
        <v>0.6415</v>
      </c>
      <c r="Y34" s="27" t="n">
        <v>1.73053808207247</v>
      </c>
      <c r="Z34" s="27" t="n">
        <v>10.4890591764422</v>
      </c>
      <c r="AA34" s="27" t="n">
        <v>9.69331278344219</v>
      </c>
      <c r="AB34" s="27" t="n">
        <v>459.794680884555</v>
      </c>
      <c r="AC34" s="27" t="n">
        <v>368.978410598752</v>
      </c>
      <c r="AD34" s="28"/>
    </row>
    <row r="35" s="29" customFormat="true" ht="13.5" hidden="false" customHeight="true" outlineLevel="0" collapsed="false">
      <c r="A35" s="25" t="n">
        <v>2012</v>
      </c>
      <c r="B35" s="26" t="n">
        <f aca="false">C35+D35+E35</f>
        <v>4095.54739033289</v>
      </c>
      <c r="C35" s="27" t="n">
        <v>3359.51250113686</v>
      </c>
      <c r="D35" s="27" t="n">
        <f aca="false">R35</f>
        <v>257.747269720563</v>
      </c>
      <c r="E35" s="27" t="n">
        <f aca="false">AB35</f>
        <v>478.287619475464</v>
      </c>
      <c r="F35" s="27" t="n">
        <f aca="false">C35/B35*100</f>
        <v>82.0284123452372</v>
      </c>
      <c r="G35" s="27" t="n">
        <f aca="false">E35/B35*100</f>
        <v>11.6782342844918</v>
      </c>
      <c r="H35" s="27" t="n">
        <f aca="false">100-F35-G35</f>
        <v>6.29335337027105</v>
      </c>
      <c r="I35" s="27" t="n">
        <v>3359.51250113686</v>
      </c>
      <c r="J35" s="27" t="n">
        <v>598.992106144002</v>
      </c>
      <c r="K35" s="27" t="n">
        <v>4.48632689662784</v>
      </c>
      <c r="L35" s="27" t="n">
        <v>2504.59153992877</v>
      </c>
      <c r="M35" s="27" t="n">
        <v>37.4010243669453</v>
      </c>
      <c r="N35" s="27" t="n">
        <v>38.0597508235059</v>
      </c>
      <c r="O35" s="27" t="n">
        <v>68.3527206317789</v>
      </c>
      <c r="P35" s="27" t="n">
        <v>78.59390096978</v>
      </c>
      <c r="Q35" s="27" t="n">
        <v>29.0351313754556</v>
      </c>
      <c r="R35" s="27" t="n">
        <v>257.747269720563</v>
      </c>
      <c r="S35" s="27" t="n">
        <v>0.222</v>
      </c>
      <c r="T35" s="27" t="n">
        <v>243.555742240032</v>
      </c>
      <c r="U35" s="27" t="n">
        <v>232.07896077063</v>
      </c>
      <c r="V35" s="27" t="n">
        <v>0.536703391750719</v>
      </c>
      <c r="W35" s="27" t="n">
        <v>5.63022384617843</v>
      </c>
      <c r="X35" s="27" t="n">
        <v>0.7698</v>
      </c>
      <c r="Y35" s="27" t="n">
        <v>1.86872484212891</v>
      </c>
      <c r="Z35" s="27" t="n">
        <v>11.3310026384025</v>
      </c>
      <c r="AA35" s="27" t="n">
        <v>10.5133964464025</v>
      </c>
      <c r="AB35" s="27" t="n">
        <v>478.287619475464</v>
      </c>
      <c r="AC35" s="27" t="n">
        <v>388.394447731135</v>
      </c>
      <c r="AD35" s="28"/>
    </row>
    <row r="36" s="29" customFormat="true" ht="13.5" hidden="false" customHeight="true" outlineLevel="0" collapsed="false">
      <c r="A36" s="25" t="s">
        <v>27</v>
      </c>
      <c r="B36" s="26" t="n">
        <f aca="false">C36+D36+E36</f>
        <v>4154.4143286977</v>
      </c>
      <c r="C36" s="27" t="n">
        <v>3412.41776680571</v>
      </c>
      <c r="D36" s="27" t="n">
        <f aca="false">R36</f>
        <v>259.39365075029</v>
      </c>
      <c r="E36" s="27" t="n">
        <f aca="false">AB36</f>
        <v>482.602911141706</v>
      </c>
      <c r="F36" s="27" t="n">
        <f aca="false">C36/B36*100</f>
        <v>82.1395628075308</v>
      </c>
      <c r="G36" s="27" t="n">
        <f aca="false">E36/B36*100</f>
        <v>11.616629275708</v>
      </c>
      <c r="H36" s="27" t="n">
        <f aca="false">100-F36-G36</f>
        <v>6.24380791676122</v>
      </c>
      <c r="I36" s="27" t="n">
        <v>3412.41776680571</v>
      </c>
      <c r="J36" s="27" t="n">
        <v>577.903382935697</v>
      </c>
      <c r="K36" s="27" t="n">
        <v>3.44720435736577</v>
      </c>
      <c r="L36" s="27" t="n">
        <v>2603.11567874849</v>
      </c>
      <c r="M36" s="27" t="n">
        <v>32.6801030653617</v>
      </c>
      <c r="N36" s="27" t="n">
        <v>36.0126820905101</v>
      </c>
      <c r="O36" s="27" t="n">
        <v>63.8904127904086</v>
      </c>
      <c r="P36" s="27" t="n">
        <v>73.1591433881033</v>
      </c>
      <c r="Q36" s="27" t="n">
        <v>22.2091594297762</v>
      </c>
      <c r="R36" s="27" t="n">
        <v>259.39365075029</v>
      </c>
      <c r="S36" s="27" t="n">
        <v>0.175</v>
      </c>
      <c r="T36" s="27" t="n">
        <v>243.793077581881</v>
      </c>
      <c r="U36" s="27" t="n">
        <v>233.13842067303</v>
      </c>
      <c r="V36" s="27" t="n">
        <v>0.325444252705614</v>
      </c>
      <c r="W36" s="27" t="n">
        <v>5.554482601852</v>
      </c>
      <c r="X36" s="27" t="n">
        <v>0.8981</v>
      </c>
      <c r="Y36" s="27" t="n">
        <v>3.16990418854176</v>
      </c>
      <c r="Z36" s="27" t="n">
        <v>11.3575689798667</v>
      </c>
      <c r="AA36" s="27" t="n">
        <v>10.8620052038667</v>
      </c>
      <c r="AB36" s="27" t="n">
        <v>482.602911141706</v>
      </c>
      <c r="AC36" s="27" t="n">
        <v>379.324723649344</v>
      </c>
      <c r="AD36" s="28"/>
    </row>
    <row r="37" s="29" customFormat="true" ht="13.5" hidden="false" customHeight="true" outlineLevel="0" collapsed="false">
      <c r="A37" s="25" t="s">
        <v>28</v>
      </c>
      <c r="B37" s="26" t="n">
        <f aca="false">C37+D37+E37</f>
        <v>4219.80016187133</v>
      </c>
      <c r="C37" s="27" t="n">
        <v>3480.26070428109</v>
      </c>
      <c r="D37" s="27" t="n">
        <f aca="false">R37</f>
        <v>263.811966253901</v>
      </c>
      <c r="E37" s="27" t="n">
        <f aca="false">AB37</f>
        <v>475.727491336334</v>
      </c>
      <c r="F37" s="27" t="n">
        <f aca="false">C37/B37*100</f>
        <v>82.4745383851951</v>
      </c>
      <c r="G37" s="27" t="n">
        <f aca="false">E37/B37*100</f>
        <v>11.2736971678148</v>
      </c>
      <c r="H37" s="27" t="n">
        <f aca="false">100-F37-G37</f>
        <v>6.25176444699007</v>
      </c>
      <c r="I37" s="27" t="n">
        <v>3480.26070428109</v>
      </c>
      <c r="J37" s="27" t="n">
        <v>492.121909273465</v>
      </c>
      <c r="K37" s="27" t="n">
        <v>3.3312252294914</v>
      </c>
      <c r="L37" s="27" t="n">
        <v>2758.68372719781</v>
      </c>
      <c r="M37" s="27" t="n">
        <v>36.6436135190711</v>
      </c>
      <c r="N37" s="27" t="n">
        <v>40.8154493747495</v>
      </c>
      <c r="O37" s="27" t="n">
        <v>67.4358962601365</v>
      </c>
      <c r="P37" s="27" t="n">
        <v>63.4949076289478</v>
      </c>
      <c r="Q37" s="27" t="n">
        <v>17.7339757974254</v>
      </c>
      <c r="R37" s="27" t="n">
        <v>263.811966253901</v>
      </c>
      <c r="S37" s="27" t="n">
        <v>0.056</v>
      </c>
      <c r="T37" s="27" t="n">
        <v>249.527424087404</v>
      </c>
      <c r="U37" s="27" t="n">
        <v>240.32772318044</v>
      </c>
      <c r="V37" s="27" t="n">
        <v>0.164615675586518</v>
      </c>
      <c r="W37" s="27" t="n">
        <v>4.59615416701768</v>
      </c>
      <c r="X37" s="27" t="n">
        <v>1.0264</v>
      </c>
      <c r="Y37" s="27" t="n">
        <v>2.03344443575181</v>
      </c>
      <c r="Z37" s="27" t="n">
        <v>11.168697730745</v>
      </c>
      <c r="AA37" s="27" t="n">
        <v>10.496080935745</v>
      </c>
      <c r="AB37" s="27" t="n">
        <v>475.727491336334</v>
      </c>
      <c r="AC37" s="27" t="n">
        <v>368.165957196979</v>
      </c>
      <c r="AD37" s="28"/>
    </row>
    <row r="38" s="29" customFormat="true" ht="13.5" hidden="false" customHeight="true" outlineLevel="0" collapsed="false">
      <c r="A38" s="30" t="s">
        <v>29</v>
      </c>
      <c r="B38" s="26" t="n">
        <f aca="false">C38+D38+E38</f>
        <v>4335.46710585906</v>
      </c>
      <c r="C38" s="27" t="n">
        <v>3605.24162650778</v>
      </c>
      <c r="D38" s="27" t="n">
        <f aca="false">R38</f>
        <v>267.631813048048</v>
      </c>
      <c r="E38" s="27" t="n">
        <f aca="false">AB38</f>
        <v>462.593666303225</v>
      </c>
      <c r="F38" s="27" t="n">
        <f aca="false">C38/B38*100</f>
        <v>83.1569364610234</v>
      </c>
      <c r="G38" s="27" t="n">
        <f aca="false">E38/B38*100</f>
        <v>10.6699844563015</v>
      </c>
      <c r="H38" s="27" t="n">
        <f aca="false">100-F38-G38</f>
        <v>6.17307908267517</v>
      </c>
      <c r="I38" s="27" t="n">
        <v>3605.24162650778</v>
      </c>
      <c r="J38" s="27" t="n">
        <v>469.229007450031</v>
      </c>
      <c r="K38" s="27" t="n">
        <v>2.97417135853821</v>
      </c>
      <c r="L38" s="27" t="n">
        <v>2922.40884805673</v>
      </c>
      <c r="M38" s="27" t="n">
        <v>33.3463505538563</v>
      </c>
      <c r="N38" s="27" t="n">
        <v>38.2354771388201</v>
      </c>
      <c r="O38" s="27" t="n">
        <v>63.1486355569373</v>
      </c>
      <c r="P38" s="27" t="n">
        <v>59.9372128591076</v>
      </c>
      <c r="Q38" s="27" t="n">
        <v>15.9619235337584</v>
      </c>
      <c r="R38" s="27" t="n">
        <v>267.631813048048</v>
      </c>
      <c r="S38" s="27" t="n">
        <v>0</v>
      </c>
      <c r="T38" s="27" t="n">
        <v>254.932109724164</v>
      </c>
      <c r="U38" s="27" t="n">
        <v>247.45331343567</v>
      </c>
      <c r="V38" s="27" t="n">
        <v>0.160529675106248</v>
      </c>
      <c r="W38" s="27" t="n">
        <v>3.59559113607946</v>
      </c>
      <c r="X38" s="27" t="n">
        <v>1.1547</v>
      </c>
      <c r="Y38" s="27" t="n">
        <v>1.73015532709048</v>
      </c>
      <c r="Z38" s="27" t="n">
        <v>9.81484799679329</v>
      </c>
      <c r="AA38" s="27" t="n">
        <v>9.1460850437933</v>
      </c>
      <c r="AB38" s="27" t="n">
        <v>462.593666303225</v>
      </c>
      <c r="AC38" s="27" t="n">
        <v>358.350251676939</v>
      </c>
      <c r="AD38" s="28"/>
    </row>
    <row r="39" s="29" customFormat="true" ht="13.9" hidden="false" customHeight="true" outlineLevel="0" collapsed="false">
      <c r="A39" s="30" t="s">
        <v>30</v>
      </c>
      <c r="B39" s="26" t="n">
        <f aca="false">C39+D39+E39</f>
        <v>4242.73238788333</v>
      </c>
      <c r="C39" s="27" t="n">
        <f aca="false">I39</f>
        <v>3514.97464921667</v>
      </c>
      <c r="D39" s="27" t="n">
        <f aca="false">R39</f>
        <v>290.808468666667</v>
      </c>
      <c r="E39" s="27" t="n">
        <f aca="false">AB39</f>
        <v>436.94927</v>
      </c>
      <c r="F39" s="27" t="n">
        <f aca="false">C39/B39*100</f>
        <v>82.8469563448064</v>
      </c>
      <c r="G39" s="27" t="n">
        <f aca="false">E39/B39*100</f>
        <v>10.2987704632955</v>
      </c>
      <c r="H39" s="27" t="n">
        <f aca="false">100-F39-G39</f>
        <v>6.85427319189814</v>
      </c>
      <c r="I39" s="27" t="n">
        <v>3514.97464921667</v>
      </c>
      <c r="J39" s="27" t="n">
        <v>476.393333333333</v>
      </c>
      <c r="K39" s="27" t="n">
        <v>2.9</v>
      </c>
      <c r="L39" s="27" t="n">
        <v>2789.78266255</v>
      </c>
      <c r="M39" s="27" t="n">
        <v>36.8976498290537</v>
      </c>
      <c r="N39" s="27" t="n">
        <v>38.2395984710501</v>
      </c>
      <c r="O39" s="27" t="n">
        <v>78.9933333333333</v>
      </c>
      <c r="P39" s="27" t="n">
        <v>69.4544646666667</v>
      </c>
      <c r="Q39" s="27" t="n">
        <v>22.3136070332294</v>
      </c>
      <c r="R39" s="27" t="n">
        <v>290.808468666667</v>
      </c>
      <c r="S39" s="27" t="n">
        <v>0.0744733333333334</v>
      </c>
      <c r="T39" s="27" t="n">
        <v>278.139462</v>
      </c>
      <c r="U39" s="27" t="n">
        <v>269.765888</v>
      </c>
      <c r="V39" s="27" t="n">
        <v>0.0988666666666666</v>
      </c>
      <c r="W39" s="27" t="n">
        <v>4.212874</v>
      </c>
      <c r="X39" s="27" t="n">
        <v>1.283</v>
      </c>
      <c r="Y39" s="27" t="n">
        <v>1.829</v>
      </c>
      <c r="Z39" s="27" t="n">
        <v>9.48253333333333</v>
      </c>
      <c r="AA39" s="27" t="n">
        <v>8.9512</v>
      </c>
      <c r="AB39" s="27" t="n">
        <v>436.94927</v>
      </c>
      <c r="AC39" s="27" t="n">
        <v>332.125023333333</v>
      </c>
      <c r="AD39" s="31"/>
    </row>
    <row r="40" s="29" customFormat="true" ht="13.9" hidden="false" customHeight="true" outlineLevel="0" collapsed="false">
      <c r="A40" s="30" t="s">
        <v>31</v>
      </c>
      <c r="B40" s="27" t="n">
        <f aca="false">C40+D40+E40</f>
        <v>4172.32257878463</v>
      </c>
      <c r="C40" s="27" t="n">
        <f aca="false">I40</f>
        <v>3467.47849211796</v>
      </c>
      <c r="D40" s="27" t="n">
        <f aca="false">R40</f>
        <v>288.57598</v>
      </c>
      <c r="E40" s="27" t="n">
        <f aca="false">AB40</f>
        <v>416.268106666667</v>
      </c>
      <c r="F40" s="27" t="n">
        <f aca="false">C40/B40*100</f>
        <v>83.1066732411667</v>
      </c>
      <c r="G40" s="27" t="n">
        <f aca="false">E40/B40*100</f>
        <v>9.97689173850799</v>
      </c>
      <c r="H40" s="27" t="n">
        <f aca="false">100-F40-G40</f>
        <v>6.91643502032532</v>
      </c>
      <c r="I40" s="27" t="n">
        <v>3467.47849211796</v>
      </c>
      <c r="J40" s="27" t="n">
        <v>492.67190525461</v>
      </c>
      <c r="K40" s="27" t="n">
        <v>3.57</v>
      </c>
      <c r="L40" s="27" t="n">
        <v>2691.9789</v>
      </c>
      <c r="M40" s="27" t="n">
        <v>36.0533333333333</v>
      </c>
      <c r="N40" s="32" t="n">
        <v>54.0266666666667</v>
      </c>
      <c r="O40" s="27" t="n">
        <v>90.4466666666667</v>
      </c>
      <c r="P40" s="27" t="n">
        <v>74.304353530014</v>
      </c>
      <c r="Q40" s="27" t="n">
        <v>24.4266666666666</v>
      </c>
      <c r="R40" s="27" t="n">
        <v>288.57598</v>
      </c>
      <c r="S40" s="27" t="n">
        <v>0.1</v>
      </c>
      <c r="T40" s="27" t="n">
        <v>278.391343333333</v>
      </c>
      <c r="U40" s="27" t="n">
        <v>271.658743333333</v>
      </c>
      <c r="V40" s="27" t="n">
        <v>0.297266666666667</v>
      </c>
      <c r="W40" s="27" t="n">
        <v>4.07733333333333</v>
      </c>
      <c r="X40" s="27" t="n">
        <v>0.149</v>
      </c>
      <c r="Y40" s="27" t="n">
        <v>2.0315</v>
      </c>
      <c r="Z40" s="27" t="n">
        <v>8.00413666666667</v>
      </c>
      <c r="AA40" s="27" t="n">
        <v>7.38187</v>
      </c>
      <c r="AB40" s="27" t="n">
        <v>416.268106666667</v>
      </c>
      <c r="AC40" s="27" t="n">
        <v>308.63329</v>
      </c>
      <c r="AD40" s="31"/>
    </row>
    <row r="41" s="29" customFormat="true" ht="18.75" hidden="false" customHeight="true" outlineLevel="0" collapsed="false">
      <c r="A41" s="33" t="s">
        <v>32</v>
      </c>
      <c r="B41" s="34" t="n">
        <f aca="false">C41+D41+E41</f>
        <v>4207.11210266667</v>
      </c>
      <c r="C41" s="35" t="n">
        <v>3484.03333333333</v>
      </c>
      <c r="D41" s="35" t="n">
        <v>299.34858</v>
      </c>
      <c r="E41" s="35" t="n">
        <v>423.730189333333</v>
      </c>
      <c r="F41" s="35" t="n">
        <f aca="false">C41/B41*100</f>
        <v>82.8129426626162</v>
      </c>
      <c r="G41" s="35" t="n">
        <f aca="false">E41/B41*100</f>
        <v>10.0717589404084</v>
      </c>
      <c r="H41" s="35" t="n">
        <f aca="false">100-F41-G41</f>
        <v>7.1152983969754</v>
      </c>
      <c r="I41" s="35" t="n">
        <v>3484.03333333333</v>
      </c>
      <c r="J41" s="35" t="n">
        <v>488.36</v>
      </c>
      <c r="K41" s="35" t="n">
        <v>2.38666666666667</v>
      </c>
      <c r="L41" s="35" t="n">
        <v>2712.98</v>
      </c>
      <c r="M41" s="35" t="n">
        <v>37.5666666666667</v>
      </c>
      <c r="N41" s="36" t="n">
        <v>55.34</v>
      </c>
      <c r="O41" s="35" t="n">
        <v>89.98</v>
      </c>
      <c r="P41" s="35" t="n">
        <v>73.46</v>
      </c>
      <c r="Q41" s="35" t="n">
        <v>23.9600000000002</v>
      </c>
      <c r="R41" s="35" t="n">
        <v>299.34858</v>
      </c>
      <c r="S41" s="37" t="n">
        <v>0.0096</v>
      </c>
      <c r="T41" s="38" t="n">
        <v>290.937513333333</v>
      </c>
      <c r="U41" s="38" t="n">
        <v>286.081613333333</v>
      </c>
      <c r="V41" s="38" t="n">
        <v>0.233</v>
      </c>
      <c r="W41" s="38" t="n">
        <v>3.4389</v>
      </c>
      <c r="X41" s="37" t="n">
        <v>0.0113333333333333</v>
      </c>
      <c r="Y41" s="38" t="n">
        <v>1.995</v>
      </c>
      <c r="Z41" s="38" t="n">
        <v>6.39513333333333</v>
      </c>
      <c r="AA41" s="38" t="n">
        <v>5.41066666666667</v>
      </c>
      <c r="AB41" s="35" t="n">
        <v>423.730189333333</v>
      </c>
      <c r="AC41" s="38" t="n">
        <v>313.444114666667</v>
      </c>
      <c r="AD41" s="31"/>
    </row>
    <row r="42" s="41" customFormat="true" ht="20.25" hidden="false" customHeight="true" outlineLevel="0" collapsed="false">
      <c r="A42" s="39" t="s">
        <v>33</v>
      </c>
      <c r="B42" s="39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</row>
    <row r="44" customFormat="false" ht="24" hidden="false" customHeight="true" outlineLevel="0" collapsed="false"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</row>
  </sheetData>
  <mergeCells count="33">
    <mergeCell ref="A1:AD1"/>
    <mergeCell ref="A3:A5"/>
    <mergeCell ref="B3:B5"/>
    <mergeCell ref="C3:E3"/>
    <mergeCell ref="F3:H3"/>
    <mergeCell ref="I3:I5"/>
    <mergeCell ref="R3:R5"/>
    <mergeCell ref="S3:AA3"/>
    <mergeCell ref="AB3:AB5"/>
    <mergeCell ref="AC3:AD3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O4:O5"/>
    <mergeCell ref="P4:P5"/>
    <mergeCell ref="Q4:Q5"/>
    <mergeCell ref="S4:S5"/>
    <mergeCell ref="T4:T5"/>
    <mergeCell ref="U4:W4"/>
    <mergeCell ref="X4:X5"/>
    <mergeCell ref="Y4:Y5"/>
    <mergeCell ref="Z4:Z5"/>
    <mergeCell ref="AC4:AC5"/>
    <mergeCell ref="AD4:AD5"/>
    <mergeCell ref="A42:Q4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6:17Z</dcterms:created>
  <dc:creator>user</dc:creator>
  <dc:description/>
  <dc:language>en-US</dc:language>
  <cp:lastModifiedBy>xf</cp:lastModifiedBy>
  <cp:lastPrinted>2016-07-07T11:48:22Z</cp:lastPrinted>
  <dcterms:modified xsi:type="dcterms:W3CDTF">2019-10-28T02:03:21Z</dcterms:modified>
  <cp:revision>0</cp:revision>
  <dc:subject/>
  <dc:title/>
</cp:coreProperties>
</file>