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6"/>
        <rFont val="黑体"/>
        <family val="3"/>
        <charset val="134"/>
      </rPr>
      <t xml:space="preserve">8-3 </t>
    </r>
    <r>
      <rPr>
        <sz val="16"/>
        <rFont val="Noto Sans"/>
        <family val="2"/>
      </rPr>
      <t xml:space="preserve">地区各项税收及附加收入</t>
    </r>
  </si>
  <si>
    <t xml:space="preserve">单位：亿元</t>
  </si>
  <si>
    <t xml:space="preserve">税种分类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收入合计</t>
  </si>
  <si>
    <t xml:space="preserve">一、税收合计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增值税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国内增值税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消费税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国内消费税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营业税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个人所得税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外商外国企业所得税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企业所得税</t>
    </r>
  </si>
  <si>
    <r>
      <rPr>
        <sz val="10"/>
        <rFont val="宋体"/>
        <family val="0"/>
        <charset val="134"/>
      </rPr>
      <t xml:space="preserve">    7.</t>
    </r>
    <r>
      <rPr>
        <sz val="10"/>
        <rFont val="Noto Sans"/>
        <family val="2"/>
      </rPr>
      <t xml:space="preserve">资源税</t>
    </r>
  </si>
  <si>
    <r>
      <rPr>
        <sz val="10"/>
        <rFont val="宋体"/>
        <family val="0"/>
        <charset val="134"/>
      </rPr>
      <t xml:space="preserve">    8.</t>
    </r>
    <r>
      <rPr>
        <sz val="10"/>
        <rFont val="Noto Sans"/>
        <family val="2"/>
      </rPr>
      <t xml:space="preserve">投资方向调节税</t>
    </r>
  </si>
  <si>
    <r>
      <rPr>
        <sz val="10"/>
        <rFont val="宋体"/>
        <family val="0"/>
        <charset val="134"/>
      </rPr>
      <t xml:space="preserve">    9.</t>
    </r>
    <r>
      <rPr>
        <sz val="10"/>
        <rFont val="Noto Sans"/>
        <family val="2"/>
      </rPr>
      <t xml:space="preserve">城市维护建设税</t>
    </r>
  </si>
  <si>
    <r>
      <rPr>
        <sz val="10"/>
        <rFont val="宋体"/>
        <family val="0"/>
        <charset val="134"/>
      </rPr>
      <t xml:space="preserve">    10.</t>
    </r>
    <r>
      <rPr>
        <sz val="10"/>
        <rFont val="Noto Sans"/>
        <family val="2"/>
      </rPr>
      <t xml:space="preserve">房产税</t>
    </r>
  </si>
  <si>
    <r>
      <rPr>
        <sz val="10"/>
        <rFont val="宋体"/>
        <family val="0"/>
        <charset val="134"/>
      </rPr>
      <t xml:space="preserve">    11.</t>
    </r>
    <r>
      <rPr>
        <sz val="10"/>
        <rFont val="Noto Sans"/>
        <family val="2"/>
      </rPr>
      <t xml:space="preserve">印花税</t>
    </r>
  </si>
  <si>
    <r>
      <rPr>
        <sz val="10"/>
        <rFont val="宋体"/>
        <family val="0"/>
        <charset val="134"/>
      </rPr>
      <t xml:space="preserve">    12.</t>
    </r>
    <r>
      <rPr>
        <sz val="10"/>
        <rFont val="Noto Sans"/>
        <family val="2"/>
      </rPr>
      <t xml:space="preserve">城镇土地使用税</t>
    </r>
  </si>
  <si>
    <r>
      <rPr>
        <sz val="10"/>
        <rFont val="宋体"/>
        <family val="0"/>
        <charset val="134"/>
      </rPr>
      <t xml:space="preserve">    13.</t>
    </r>
    <r>
      <rPr>
        <sz val="10"/>
        <rFont val="Noto Sans"/>
        <family val="2"/>
      </rPr>
      <t xml:space="preserve">土地增值税</t>
    </r>
  </si>
  <si>
    <r>
      <rPr>
        <sz val="10"/>
        <rFont val="宋体"/>
        <family val="0"/>
        <charset val="134"/>
      </rPr>
      <t xml:space="preserve">    14.</t>
    </r>
    <r>
      <rPr>
        <sz val="10"/>
        <rFont val="Noto Sans"/>
        <family val="2"/>
      </rPr>
      <t xml:space="preserve">车船使用税</t>
    </r>
  </si>
  <si>
    <r>
      <rPr>
        <sz val="10"/>
        <rFont val="宋体"/>
        <family val="0"/>
        <charset val="134"/>
      </rPr>
      <t xml:space="preserve">    15.</t>
    </r>
    <r>
      <rPr>
        <sz val="10"/>
        <rFont val="Noto Sans"/>
        <family val="2"/>
      </rPr>
      <t xml:space="preserve">耕地占用税</t>
    </r>
  </si>
  <si>
    <r>
      <rPr>
        <sz val="10"/>
        <rFont val="宋体"/>
        <family val="0"/>
        <charset val="134"/>
      </rPr>
      <t xml:space="preserve">    16.</t>
    </r>
    <r>
      <rPr>
        <sz val="10"/>
        <rFont val="Noto Sans"/>
        <family val="2"/>
      </rPr>
      <t xml:space="preserve">契税</t>
    </r>
  </si>
  <si>
    <r>
      <rPr>
        <sz val="10"/>
        <rFont val="宋体"/>
        <family val="0"/>
        <charset val="134"/>
      </rPr>
      <t xml:space="preserve">    17.</t>
    </r>
    <r>
      <rPr>
        <sz val="10"/>
        <rFont val="Noto Sans"/>
        <family val="2"/>
      </rPr>
      <t xml:space="preserve">车辆购置税</t>
    </r>
  </si>
  <si>
    <r>
      <rPr>
        <sz val="10"/>
        <rFont val="宋体"/>
        <family val="0"/>
        <charset val="134"/>
      </rPr>
      <t xml:space="preserve">    18.</t>
    </r>
    <r>
      <rPr>
        <sz val="10"/>
        <rFont val="Noto Sans"/>
        <family val="2"/>
      </rPr>
      <t xml:space="preserve">烟叶税</t>
    </r>
  </si>
  <si>
    <r>
      <rPr>
        <sz val="10"/>
        <rFont val="宋体"/>
        <family val="0"/>
        <charset val="134"/>
      </rPr>
      <t xml:space="preserve">    19.</t>
    </r>
    <r>
      <rPr>
        <sz val="10"/>
        <rFont val="Noto Sans"/>
        <family val="2"/>
      </rPr>
      <t xml:space="preserve">关税</t>
    </r>
  </si>
  <si>
    <r>
      <rPr>
        <sz val="10"/>
        <rFont val="宋体"/>
        <family val="0"/>
        <charset val="134"/>
      </rPr>
      <t xml:space="preserve">    20.</t>
    </r>
    <r>
      <rPr>
        <sz val="10"/>
        <rFont val="Noto Sans"/>
        <family val="2"/>
      </rPr>
      <t xml:space="preserve">其他税收</t>
    </r>
  </si>
  <si>
    <t xml:space="preserve">二、其他收入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教育费附加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文化事业建设费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地方教育费收入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矿区使用费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罚没收入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其他收入</t>
    </r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1.</t>
    </r>
    <r>
      <rPr>
        <sz val="10"/>
        <rFont val="Noto Sans"/>
        <family val="2"/>
      </rPr>
      <t xml:space="preserve">本表按</t>
    </r>
    <r>
      <rPr>
        <sz val="10"/>
        <rFont val="Times New Roman"/>
        <family val="1"/>
      </rPr>
      <t xml:space="preserve">1994</t>
    </r>
    <r>
      <rPr>
        <sz val="10"/>
        <rFont val="Noto Sans"/>
        <family val="2"/>
      </rPr>
      <t xml:space="preserve">年新税制改革以来的地区实际税收收入整理。</t>
    </r>
  </si>
  <si>
    <r>
      <rPr>
        <sz val="10"/>
        <rFont val="Times New Roman"/>
        <family val="1"/>
      </rPr>
      <t xml:space="preserve">    2.</t>
    </r>
    <r>
      <rPr>
        <sz val="10"/>
        <rFont val="Noto Sans"/>
        <family val="2"/>
      </rPr>
      <t xml:space="preserve">增值税和消费税含海关代征，不含出口退税绝对值；国内增值税和国内消费税不含海关代征，含出口退税绝对值。</t>
    </r>
  </si>
  <si>
    <r>
      <rPr>
        <sz val="10"/>
        <color rgb="FFFF0000"/>
        <rFont val="宋体"/>
        <family val="0"/>
        <charset val="134"/>
      </rPr>
      <t xml:space="preserve">  3.</t>
    </r>
    <r>
      <rPr>
        <sz val="10"/>
        <color rgb="FFFF0000"/>
        <rFont val="Noto Sans"/>
        <family val="2"/>
      </rPr>
      <t xml:space="preserve">由于国地税合并，</t>
    </r>
    <r>
      <rPr>
        <sz val="10"/>
        <color rgb="FFFF0000"/>
        <rFont val="宋体"/>
        <family val="0"/>
        <charset val="134"/>
      </rPr>
      <t xml:space="preserve">2018</t>
    </r>
    <r>
      <rPr>
        <sz val="10"/>
        <color rgb="FFFF0000"/>
        <rFont val="Noto Sans"/>
        <family val="2"/>
      </rPr>
      <t xml:space="preserve">年数据来自国家税务总局辽宁省税务局，与往年不可比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_ "/>
    <numFmt numFmtId="169" formatCode="_ * #,##0.00_ ;_ * \-#,##0.00_ ;_ * \-??_ ;_ @_ "/>
    <numFmt numFmtId="170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2" width="12.62"/>
    <col collapsed="false" customWidth="true" hidden="false" outlineLevel="0" max="7" min="4" style="3" width="12.62"/>
    <col collapsed="false" customWidth="true" hidden="false" outlineLevel="0" max="8" min="8" style="3" width="11.24"/>
    <col collapsed="false" customWidth="true" hidden="false" outlineLevel="0" max="9" min="9" style="3" width="12.36"/>
    <col collapsed="false" customWidth="true" hidden="false" outlineLevel="0" max="10" min="10" style="3" width="12.87"/>
    <col collapsed="false" customWidth="true" hidden="false" outlineLevel="0" max="11" min="11" style="3" width="12.5"/>
    <col collapsed="false" customWidth="true" hidden="true" outlineLevel="0" max="12" min="12" style="3" width="11.36"/>
    <col collapsed="false" customWidth="false" hidden="true" outlineLevel="0" max="13" min="13" style="3" width="8.99"/>
    <col collapsed="false" customWidth="true" hidden="true" outlineLevel="0" max="14" min="14" style="3" width="11.36"/>
    <col collapsed="false" customWidth="false" hidden="true" outlineLevel="0" max="17" min="15" style="3" width="8.99"/>
    <col collapsed="false" customWidth="true" hidden="true" outlineLevel="0" max="18" min="18" style="3" width="8.9"/>
    <col collapsed="false" customWidth="false" hidden="false" outlineLevel="0" max="257" min="19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9" hidden="false" customHeight="true" outlineLevel="0" collapsed="false">
      <c r="A2" s="6"/>
      <c r="B2" s="6"/>
      <c r="C2" s="6"/>
      <c r="D2" s="6"/>
      <c r="E2" s="7"/>
      <c r="F2" s="7"/>
      <c r="G2" s="7"/>
    </row>
    <row r="3" customFormat="false" ht="22.5" hidden="false" customHeight="true" outlineLevel="0" collapsed="false">
      <c r="A3" s="8"/>
      <c r="B3" s="9"/>
      <c r="C3" s="7"/>
      <c r="D3" s="7"/>
      <c r="F3" s="7"/>
      <c r="G3" s="10" t="s">
        <v>1</v>
      </c>
    </row>
    <row r="4" customFormat="false" ht="42.6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</row>
    <row r="5" customFormat="false" ht="12" hidden="false" customHeight="true" outlineLevel="0" collapsed="false">
      <c r="A5" s="13"/>
      <c r="B5" s="14"/>
      <c r="C5" s="14"/>
      <c r="D5" s="14"/>
      <c r="E5" s="14"/>
      <c r="F5" s="14"/>
      <c r="G5" s="14"/>
      <c r="H5" s="15"/>
      <c r="I5" s="15"/>
      <c r="J5" s="15"/>
      <c r="K5" s="15"/>
    </row>
    <row r="6" s="5" customFormat="true" ht="24" hidden="false" customHeight="true" outlineLevel="0" collapsed="false">
      <c r="A6" s="16" t="s">
        <v>13</v>
      </c>
      <c r="B6" s="17" t="n">
        <v>2651.89</v>
      </c>
      <c r="C6" s="17" t="n">
        <v>3504.61</v>
      </c>
      <c r="D6" s="17" t="n">
        <v>4216.0993</v>
      </c>
      <c r="E6" s="17" t="n">
        <v>4749.4211</v>
      </c>
      <c r="F6" s="17" t="n">
        <v>4963.6803222255</v>
      </c>
      <c r="G6" s="17" t="n">
        <v>4822.5768222255</v>
      </c>
      <c r="H6" s="17" t="n">
        <f aca="false">H7+H30</f>
        <v>3914.7371</v>
      </c>
      <c r="I6" s="17" t="n">
        <v>3961.0798222255</v>
      </c>
      <c r="J6" s="17" t="n">
        <v>4175.26</v>
      </c>
      <c r="K6" s="17" t="n">
        <v>4850.1477</v>
      </c>
      <c r="L6" s="18" t="n">
        <f aca="false">L7+L30</f>
        <v>48501477</v>
      </c>
      <c r="M6" s="5" t="n">
        <v>38816042</v>
      </c>
      <c r="N6" s="19" t="n">
        <f aca="false">M6+Q11+Q12</f>
        <v>44963972</v>
      </c>
      <c r="O6" s="5" t="n">
        <f aca="false">K6/J6*100-100</f>
        <v>16.1639682319185</v>
      </c>
    </row>
    <row r="7" s="5" customFormat="true" ht="24" hidden="false" customHeight="true" outlineLevel="0" collapsed="false">
      <c r="A7" s="16" t="s">
        <v>14</v>
      </c>
      <c r="B7" s="17" t="n">
        <v>2605.57</v>
      </c>
      <c r="C7" s="17" t="n">
        <v>3445.44</v>
      </c>
      <c r="D7" s="17" t="n">
        <v>4124.9993</v>
      </c>
      <c r="E7" s="17" t="n">
        <v>4646.47</v>
      </c>
      <c r="F7" s="17" t="n">
        <v>4856.0339222255</v>
      </c>
      <c r="G7" s="17" t="n">
        <v>4717.1259222255</v>
      </c>
      <c r="H7" s="17" t="n">
        <f aca="false">H8+H10+SUM(H12:H29)</f>
        <v>3812.0208</v>
      </c>
      <c r="I7" s="17" t="n">
        <v>3858.4439222255</v>
      </c>
      <c r="J7" s="17" t="n">
        <v>4069.18</v>
      </c>
      <c r="K7" s="17" t="n">
        <v>4730.6286</v>
      </c>
      <c r="L7" s="18" t="n">
        <f aca="false">40416136+N11+N12</f>
        <v>47306286</v>
      </c>
      <c r="M7" s="5" t="n">
        <v>37736562</v>
      </c>
      <c r="N7" s="19" t="n">
        <f aca="false">L7-L8-L10-SUM(L12:L29)</f>
        <v>0</v>
      </c>
    </row>
    <row r="8" s="5" customFormat="true" ht="24" hidden="false" customHeight="true" outlineLevel="0" collapsed="false">
      <c r="A8" s="20" t="s">
        <v>15</v>
      </c>
      <c r="B8" s="21" t="n">
        <v>816.22</v>
      </c>
      <c r="C8" s="21" t="n">
        <v>1091.61</v>
      </c>
      <c r="D8" s="21" t="n">
        <v>1208.1509</v>
      </c>
      <c r="E8" s="21" t="n">
        <v>1307.98</v>
      </c>
      <c r="F8" s="21" t="n">
        <v>1353.1348</v>
      </c>
      <c r="G8" s="21" t="n">
        <v>1430.9098</v>
      </c>
      <c r="H8" s="21" t="n">
        <v>1143.2864</v>
      </c>
      <c r="I8" s="21" t="n">
        <v>1448.3381</v>
      </c>
      <c r="J8" s="21" t="n">
        <v>1884.46</v>
      </c>
      <c r="K8" s="21" t="n">
        <v>2327.2998</v>
      </c>
      <c r="L8" s="19" t="n">
        <f aca="false">L9+N11</f>
        <v>23272998</v>
      </c>
      <c r="M8" s="19" t="n">
        <f aca="false">M9+Q11</f>
        <v>21538118</v>
      </c>
      <c r="O8" s="5" t="n">
        <f aca="false">+O10</f>
        <v>194813</v>
      </c>
      <c r="P8" s="5" t="n">
        <v>21538118</v>
      </c>
    </row>
    <row r="9" s="5" customFormat="true" ht="24" hidden="false" customHeight="true" outlineLevel="0" collapsed="false">
      <c r="A9" s="20" t="s">
        <v>16</v>
      </c>
      <c r="B9" s="21" t="n">
        <v>677.09</v>
      </c>
      <c r="C9" s="21" t="n">
        <v>821.27</v>
      </c>
      <c r="D9" s="21" t="n">
        <v>914.3609</v>
      </c>
      <c r="E9" s="21" t="n">
        <v>919.7375</v>
      </c>
      <c r="F9" s="21" t="n">
        <v>977.664</v>
      </c>
      <c r="G9" s="21" t="n">
        <v>988.9398</v>
      </c>
      <c r="H9" s="21" t="n">
        <v>953.6899</v>
      </c>
      <c r="I9" s="21" t="n">
        <v>1183.37</v>
      </c>
      <c r="J9" s="21" t="n">
        <v>1547.05</v>
      </c>
      <c r="K9" s="21" t="n">
        <v>1661.0258</v>
      </c>
      <c r="L9" s="18" t="n">
        <v>16610258</v>
      </c>
      <c r="M9" s="5" t="n">
        <v>15585001</v>
      </c>
    </row>
    <row r="10" s="5" customFormat="true" ht="24" hidden="false" customHeight="true" outlineLevel="0" collapsed="false">
      <c r="A10" s="20" t="s">
        <v>17</v>
      </c>
      <c r="B10" s="21" t="n">
        <v>392.64</v>
      </c>
      <c r="C10" s="21" t="n">
        <v>495.03</v>
      </c>
      <c r="D10" s="21" t="n">
        <v>493.84</v>
      </c>
      <c r="E10" s="21" t="n">
        <v>557.48</v>
      </c>
      <c r="F10" s="21" t="n">
        <v>525.5916</v>
      </c>
      <c r="G10" s="21" t="n">
        <v>525.0201</v>
      </c>
      <c r="H10" s="21" t="n">
        <v>652.5299</v>
      </c>
      <c r="I10" s="21" t="n">
        <v>537.8427</v>
      </c>
      <c r="J10" s="21" t="n">
        <v>493.86</v>
      </c>
      <c r="K10" s="21" t="n">
        <v>541.107</v>
      </c>
      <c r="L10" s="19" t="n">
        <f aca="false">L11+N12</f>
        <v>5411070</v>
      </c>
      <c r="M10" s="19" t="n">
        <f aca="false">M11+Q12</f>
        <v>5420599</v>
      </c>
      <c r="O10" s="5" t="n">
        <f aca="false">P12-M11</f>
        <v>194813</v>
      </c>
    </row>
    <row r="11" s="5" customFormat="true" ht="24" hidden="false" customHeight="true" outlineLevel="0" collapsed="false">
      <c r="A11" s="20" t="s">
        <v>18</v>
      </c>
      <c r="B11" s="21" t="n">
        <v>366.23</v>
      </c>
      <c r="C11" s="21" t="n">
        <v>443.31</v>
      </c>
      <c r="D11" s="21" t="n">
        <v>435.7608</v>
      </c>
      <c r="E11" s="21" t="n">
        <v>532.4883</v>
      </c>
      <c r="F11" s="21" t="n">
        <v>478.1192</v>
      </c>
      <c r="G11" s="21" t="n">
        <v>480.1001</v>
      </c>
      <c r="H11" s="21" t="n">
        <v>613.6706</v>
      </c>
      <c r="I11" s="21" t="n">
        <v>556.04</v>
      </c>
      <c r="J11" s="21" t="n">
        <v>522.58</v>
      </c>
      <c r="K11" s="21" t="n">
        <v>518.366</v>
      </c>
      <c r="L11" s="18" t="n">
        <v>5183660</v>
      </c>
      <c r="M11" s="5" t="n">
        <v>5225786</v>
      </c>
      <c r="N11" s="22" t="n">
        <v>6662740</v>
      </c>
      <c r="Q11" s="23" t="n">
        <v>5953117</v>
      </c>
    </row>
    <row r="12" s="5" customFormat="true" ht="24" hidden="false" customHeight="true" outlineLevel="0" collapsed="false">
      <c r="A12" s="20" t="s">
        <v>19</v>
      </c>
      <c r="B12" s="21" t="n">
        <v>363.94</v>
      </c>
      <c r="C12" s="21" t="n">
        <v>453.83</v>
      </c>
      <c r="D12" s="21" t="n">
        <v>556.2513</v>
      </c>
      <c r="E12" s="21" t="n">
        <v>606.74</v>
      </c>
      <c r="F12" s="21" t="n">
        <v>655.912</v>
      </c>
      <c r="G12" s="21" t="n">
        <v>562.4012</v>
      </c>
      <c r="H12" s="21" t="n">
        <v>471.3569</v>
      </c>
      <c r="I12" s="21" t="n">
        <v>265.2524</v>
      </c>
      <c r="J12" s="21" t="n">
        <v>9.56</v>
      </c>
      <c r="K12" s="21" t="n">
        <v>4.0015</v>
      </c>
      <c r="L12" s="18" t="n">
        <v>40015</v>
      </c>
      <c r="M12" s="5" t="n">
        <v>95633</v>
      </c>
      <c r="N12" s="22" t="n">
        <v>227410</v>
      </c>
      <c r="P12" s="5" t="n">
        <v>5420599</v>
      </c>
      <c r="Q12" s="23" t="n">
        <v>194813</v>
      </c>
    </row>
    <row r="13" s="5" customFormat="true" ht="24" hidden="false" customHeight="true" outlineLevel="0" collapsed="false">
      <c r="A13" s="20" t="s">
        <v>20</v>
      </c>
      <c r="B13" s="21" t="n">
        <v>122.36</v>
      </c>
      <c r="C13" s="21" t="n">
        <v>160.51</v>
      </c>
      <c r="D13" s="21" t="n">
        <v>192.3609</v>
      </c>
      <c r="E13" s="21" t="n">
        <v>152.3</v>
      </c>
      <c r="F13" s="21" t="n">
        <v>159.8322</v>
      </c>
      <c r="G13" s="21" t="n">
        <v>174.2342</v>
      </c>
      <c r="H13" s="21" t="n">
        <v>180.0831</v>
      </c>
      <c r="I13" s="21" t="n">
        <v>190.9148</v>
      </c>
      <c r="J13" s="21" t="n">
        <v>224.69</v>
      </c>
      <c r="K13" s="21" t="n">
        <v>248.0045</v>
      </c>
      <c r="L13" s="18" t="n">
        <v>2480045</v>
      </c>
      <c r="M13" s="5" t="n">
        <v>2260131</v>
      </c>
    </row>
    <row r="14" s="5" customFormat="true" ht="24" hidden="false" customHeight="true" outlineLevel="0" collapsed="false">
      <c r="A14" s="20" t="s">
        <v>21</v>
      </c>
      <c r="B14" s="21" t="n">
        <v>82.3</v>
      </c>
      <c r="C14" s="21" t="n">
        <v>128.22</v>
      </c>
      <c r="D14" s="21" t="n">
        <v>158.0463</v>
      </c>
      <c r="E14" s="21" t="n">
        <v>167.16</v>
      </c>
      <c r="F14" s="21" t="n">
        <v>183.8021</v>
      </c>
      <c r="G14" s="21" t="n">
        <v>199.49</v>
      </c>
      <c r="H14" s="21" t="n">
        <v>184.4121</v>
      </c>
      <c r="I14" s="21" t="n">
        <v>194.18</v>
      </c>
      <c r="J14" s="21" t="n">
        <v>223.35</v>
      </c>
      <c r="K14" s="21" t="n">
        <v>0</v>
      </c>
    </row>
    <row r="15" s="5" customFormat="true" ht="24" hidden="false" customHeight="true" outlineLevel="0" collapsed="false">
      <c r="A15" s="20" t="s">
        <v>22</v>
      </c>
      <c r="B15" s="21" t="n">
        <v>222.42</v>
      </c>
      <c r="C15" s="21" t="n">
        <v>303.72</v>
      </c>
      <c r="D15" s="21" t="n">
        <v>407.0324</v>
      </c>
      <c r="E15" s="21" t="n">
        <v>432.1</v>
      </c>
      <c r="F15" s="21" t="n">
        <v>432.1671</v>
      </c>
      <c r="G15" s="21" t="n">
        <v>424.5432</v>
      </c>
      <c r="H15" s="21" t="n">
        <v>380.4306</v>
      </c>
      <c r="I15" s="21" t="n">
        <v>396.4282</v>
      </c>
      <c r="J15" s="21" t="n">
        <v>466.08</v>
      </c>
      <c r="K15" s="21" t="n">
        <v>782.3402</v>
      </c>
      <c r="L15" s="18" t="n">
        <v>7823402</v>
      </c>
      <c r="M15" s="5" t="n">
        <v>6894296</v>
      </c>
    </row>
    <row r="16" s="5" customFormat="true" ht="24" hidden="false" customHeight="true" outlineLevel="0" collapsed="false">
      <c r="A16" s="20" t="s">
        <v>23</v>
      </c>
      <c r="B16" s="21" t="n">
        <v>32.73</v>
      </c>
      <c r="C16" s="21" t="n">
        <v>46.43</v>
      </c>
      <c r="D16" s="21" t="n">
        <v>68.08</v>
      </c>
      <c r="E16" s="21" t="n">
        <v>109.1557</v>
      </c>
      <c r="F16" s="21" t="n">
        <v>141.9146</v>
      </c>
      <c r="G16" s="21" t="n">
        <v>101.9878</v>
      </c>
      <c r="H16" s="21" t="n">
        <v>37.5365</v>
      </c>
      <c r="I16" s="21" t="n">
        <v>29.7695</v>
      </c>
      <c r="J16" s="21" t="n">
        <v>42.07</v>
      </c>
      <c r="K16" s="21" t="n">
        <v>41.0449</v>
      </c>
      <c r="L16" s="18" t="n">
        <v>410449</v>
      </c>
      <c r="M16" s="5" t="n">
        <v>420725</v>
      </c>
    </row>
    <row r="17" s="5" customFormat="true" ht="24" hidden="false" customHeight="true" outlineLevel="0" collapsed="false">
      <c r="A17" s="20" t="s">
        <v>24</v>
      </c>
      <c r="B17" s="21" t="n">
        <v>0.05</v>
      </c>
      <c r="C17" s="21"/>
      <c r="D17" s="21"/>
      <c r="E17" s="21" t="n">
        <v>0.034</v>
      </c>
      <c r="F17" s="21"/>
      <c r="G17" s="21"/>
      <c r="H17" s="21" t="n">
        <v>0</v>
      </c>
      <c r="I17" s="21"/>
      <c r="J17" s="21"/>
      <c r="K17" s="21" t="n">
        <v>0</v>
      </c>
    </row>
    <row r="18" s="5" customFormat="true" ht="24" hidden="false" customHeight="true" outlineLevel="0" collapsed="false">
      <c r="A18" s="20" t="s">
        <v>25</v>
      </c>
      <c r="B18" s="21" t="n">
        <v>74.35</v>
      </c>
      <c r="C18" s="21" t="n">
        <v>95.09</v>
      </c>
      <c r="D18" s="21" t="n">
        <v>125.0035</v>
      </c>
      <c r="E18" s="21" t="n">
        <v>136.1089</v>
      </c>
      <c r="F18" s="21" t="n">
        <v>141.7124</v>
      </c>
      <c r="G18" s="21" t="n">
        <v>141.164</v>
      </c>
      <c r="H18" s="21" t="n">
        <v>139.0141</v>
      </c>
      <c r="I18" s="21" t="n">
        <v>140.3631</v>
      </c>
      <c r="J18" s="21" t="n">
        <v>144.27</v>
      </c>
      <c r="K18" s="21" t="n">
        <v>158.0086</v>
      </c>
      <c r="L18" s="18" t="n">
        <v>1580086</v>
      </c>
      <c r="M18" s="5" t="n">
        <v>1446385</v>
      </c>
    </row>
    <row r="19" s="5" customFormat="true" ht="24" hidden="false" customHeight="true" outlineLevel="0" collapsed="false">
      <c r="A19" s="20" t="s">
        <v>26</v>
      </c>
      <c r="B19" s="21" t="n">
        <v>41.08</v>
      </c>
      <c r="C19" s="21" t="n">
        <v>45.92</v>
      </c>
      <c r="D19" s="21" t="n">
        <v>55.8749</v>
      </c>
      <c r="E19" s="21" t="n">
        <v>64.17</v>
      </c>
      <c r="F19" s="21" t="n">
        <v>72.3536</v>
      </c>
      <c r="G19" s="21" t="n">
        <v>82.2013</v>
      </c>
      <c r="H19" s="21" t="n">
        <v>82.3752</v>
      </c>
      <c r="I19" s="21" t="n">
        <v>84.0979</v>
      </c>
      <c r="J19" s="21" t="n">
        <v>95.22</v>
      </c>
      <c r="K19" s="21" t="n">
        <v>101.8315</v>
      </c>
      <c r="L19" s="5" t="n">
        <v>1018315</v>
      </c>
      <c r="M19" s="5" t="n">
        <v>952199</v>
      </c>
    </row>
    <row r="20" s="5" customFormat="true" ht="24" hidden="false" customHeight="true" outlineLevel="0" collapsed="false">
      <c r="A20" s="20" t="s">
        <v>27</v>
      </c>
      <c r="B20" s="21" t="n">
        <v>16.67</v>
      </c>
      <c r="C20" s="21" t="n">
        <v>22.81</v>
      </c>
      <c r="D20" s="21" t="n">
        <v>27.7084</v>
      </c>
      <c r="E20" s="21" t="n">
        <v>28.1524</v>
      </c>
      <c r="F20" s="21" t="n">
        <v>30.2571</v>
      </c>
      <c r="G20" s="21" t="n">
        <v>30.4676</v>
      </c>
      <c r="H20" s="21" t="n">
        <v>25.9436</v>
      </c>
      <c r="I20" s="21" t="n">
        <v>27.4931</v>
      </c>
      <c r="J20" s="21" t="n">
        <v>31.43</v>
      </c>
      <c r="K20" s="21" t="n">
        <v>34.0891</v>
      </c>
      <c r="L20" s="5" t="n">
        <v>340891</v>
      </c>
      <c r="M20" s="5" t="n">
        <v>314447</v>
      </c>
    </row>
    <row r="21" s="5" customFormat="true" ht="24" hidden="false" customHeight="true" outlineLevel="0" collapsed="false">
      <c r="A21" s="20" t="s">
        <v>28</v>
      </c>
      <c r="B21" s="21" t="n">
        <v>85.18</v>
      </c>
      <c r="C21" s="21" t="n">
        <v>108.05</v>
      </c>
      <c r="D21" s="21" t="n">
        <v>145.7468</v>
      </c>
      <c r="E21" s="21" t="n">
        <v>221.9239</v>
      </c>
      <c r="F21" s="21" t="n">
        <v>246.2843</v>
      </c>
      <c r="G21" s="21" t="n">
        <v>248.0538</v>
      </c>
      <c r="H21" s="21" t="n">
        <v>125.4112</v>
      </c>
      <c r="I21" s="21" t="n">
        <v>125.2042</v>
      </c>
      <c r="J21" s="21" t="n">
        <v>139.1</v>
      </c>
      <c r="K21" s="21" t="n">
        <v>142.6008</v>
      </c>
      <c r="L21" s="5" t="n">
        <v>1426008</v>
      </c>
      <c r="M21" s="5" t="n">
        <v>1391018</v>
      </c>
    </row>
    <row r="22" s="5" customFormat="true" ht="24" hidden="false" customHeight="true" outlineLevel="0" collapsed="false">
      <c r="A22" s="20" t="s">
        <v>29</v>
      </c>
      <c r="B22" s="21" t="n">
        <v>47.99</v>
      </c>
      <c r="C22" s="21" t="n">
        <v>77.59</v>
      </c>
      <c r="D22" s="21" t="n">
        <v>128.7983</v>
      </c>
      <c r="E22" s="21" t="n">
        <v>190.3747</v>
      </c>
      <c r="F22" s="21" t="n">
        <v>190.2121</v>
      </c>
      <c r="G22" s="21" t="n">
        <v>177.5666</v>
      </c>
      <c r="H22" s="21" t="n">
        <v>46.1448</v>
      </c>
      <c r="I22" s="21" t="n">
        <v>60.0852</v>
      </c>
      <c r="J22" s="21" t="n">
        <v>65.74</v>
      </c>
      <c r="K22" s="21" t="n">
        <v>76.3931</v>
      </c>
      <c r="L22" s="5" t="n">
        <v>763931</v>
      </c>
      <c r="M22" s="5" t="n">
        <v>657392</v>
      </c>
    </row>
    <row r="23" s="5" customFormat="true" ht="24" hidden="false" customHeight="true" outlineLevel="0" collapsed="false">
      <c r="A23" s="20" t="s">
        <v>30</v>
      </c>
      <c r="B23" s="21" t="n">
        <v>9.8</v>
      </c>
      <c r="C23" s="21" t="n">
        <v>12.28</v>
      </c>
      <c r="D23" s="21" t="n">
        <v>14.9794</v>
      </c>
      <c r="E23" s="21" t="n">
        <v>19.9</v>
      </c>
      <c r="F23" s="21" t="n">
        <v>23.5862</v>
      </c>
      <c r="G23" s="21" t="n">
        <v>26.3101</v>
      </c>
      <c r="H23" s="21" t="n">
        <v>28.8065</v>
      </c>
      <c r="I23" s="21" t="n">
        <v>31.2828</v>
      </c>
      <c r="J23" s="21" t="n">
        <v>34.31</v>
      </c>
      <c r="K23" s="21" t="n">
        <v>37.0724</v>
      </c>
      <c r="L23" s="5" t="n">
        <v>370724</v>
      </c>
      <c r="M23" s="5" t="n">
        <v>343146</v>
      </c>
    </row>
    <row r="24" s="5" customFormat="true" ht="24" hidden="false" customHeight="true" outlineLevel="0" collapsed="false">
      <c r="A24" s="20" t="s">
        <v>31</v>
      </c>
      <c r="B24" s="21" t="n">
        <v>69.56</v>
      </c>
      <c r="C24" s="21" t="n">
        <v>96.43</v>
      </c>
      <c r="D24" s="21" t="n">
        <v>140.3965</v>
      </c>
      <c r="E24" s="21" t="n">
        <v>225.1979</v>
      </c>
      <c r="F24" s="21" t="n">
        <v>239.9184</v>
      </c>
      <c r="G24" s="21" t="n">
        <v>203.7071</v>
      </c>
      <c r="H24" s="21" t="n">
        <v>15.0706</v>
      </c>
      <c r="I24" s="21" t="n">
        <v>14.9686</v>
      </c>
      <c r="J24" s="21" t="n">
        <v>13.27</v>
      </c>
      <c r="K24" s="21" t="n">
        <v>10.1442</v>
      </c>
      <c r="L24" s="5" t="n">
        <v>101442</v>
      </c>
      <c r="M24" s="5" t="n">
        <v>132671</v>
      </c>
    </row>
    <row r="25" s="5" customFormat="true" ht="24" hidden="false" customHeight="true" outlineLevel="0" collapsed="false">
      <c r="A25" s="20" t="s">
        <v>32</v>
      </c>
      <c r="B25" s="21" t="n">
        <v>116.89</v>
      </c>
      <c r="C25" s="21" t="n">
        <v>152.94</v>
      </c>
      <c r="D25" s="21" t="n">
        <v>209.8363</v>
      </c>
      <c r="E25" s="21" t="n">
        <v>217.47</v>
      </c>
      <c r="F25" s="21" t="n">
        <v>235.55</v>
      </c>
      <c r="G25" s="21" t="n">
        <v>163.8425</v>
      </c>
      <c r="H25" s="21" t="n">
        <v>105.0468</v>
      </c>
      <c r="I25" s="21" t="n">
        <v>100.2517</v>
      </c>
      <c r="J25" s="21" t="n">
        <v>105.42</v>
      </c>
      <c r="K25" s="21" t="n">
        <v>130.5617</v>
      </c>
      <c r="L25" s="5" t="n">
        <v>1305617</v>
      </c>
      <c r="M25" s="5" t="n">
        <v>1054234</v>
      </c>
    </row>
    <row r="26" s="5" customFormat="true" ht="24" hidden="false" customHeight="true" outlineLevel="0" collapsed="false">
      <c r="A26" s="20" t="s">
        <v>33</v>
      </c>
      <c r="B26" s="21" t="n">
        <v>44.72</v>
      </c>
      <c r="C26" s="21" t="n">
        <v>66.46</v>
      </c>
      <c r="D26" s="21" t="n">
        <v>78.35</v>
      </c>
      <c r="E26" s="21" t="n">
        <v>80.3782</v>
      </c>
      <c r="F26" s="21" t="n">
        <v>91.165</v>
      </c>
      <c r="G26" s="21" t="n">
        <v>94.1978</v>
      </c>
      <c r="H26" s="21" t="n">
        <v>84.201</v>
      </c>
      <c r="I26" s="21" t="n">
        <v>81.89</v>
      </c>
      <c r="J26" s="21" t="n">
        <v>95.07</v>
      </c>
      <c r="K26" s="21" t="n">
        <v>90.923</v>
      </c>
      <c r="L26" s="5" t="n">
        <v>909230</v>
      </c>
      <c r="M26" s="5" t="n">
        <v>950691</v>
      </c>
    </row>
    <row r="27" s="5" customFormat="true" ht="24" hidden="false" customHeight="true" outlineLevel="0" collapsed="false">
      <c r="A27" s="20" t="s">
        <v>34</v>
      </c>
      <c r="B27" s="21" t="n">
        <v>0.83</v>
      </c>
      <c r="C27" s="21" t="n">
        <v>0.53</v>
      </c>
      <c r="D27" s="21" t="n">
        <v>0.8334</v>
      </c>
      <c r="E27" s="21" t="n">
        <v>1.0688</v>
      </c>
      <c r="F27" s="21" t="n">
        <v>1.447</v>
      </c>
      <c r="G27" s="21" t="n">
        <v>1.467</v>
      </c>
      <c r="H27" s="21" t="n">
        <v>1.0817</v>
      </c>
      <c r="I27" s="21" t="n">
        <v>0.9168</v>
      </c>
      <c r="J27" s="21" t="n">
        <v>1.28</v>
      </c>
      <c r="K27" s="21" t="n">
        <v>0.7174</v>
      </c>
      <c r="L27" s="5" t="n">
        <v>7174</v>
      </c>
      <c r="M27" s="5" t="n">
        <v>12807</v>
      </c>
    </row>
    <row r="28" s="5" customFormat="true" ht="24" hidden="false" customHeight="true" outlineLevel="0" collapsed="false">
      <c r="A28" s="20" t="s">
        <v>35</v>
      </c>
      <c r="B28" s="21" t="n">
        <v>61.89</v>
      </c>
      <c r="C28" s="21" t="n">
        <v>86.8</v>
      </c>
      <c r="D28" s="21" t="n">
        <v>112.8</v>
      </c>
      <c r="E28" s="21" t="n">
        <v>125.66</v>
      </c>
      <c r="F28" s="21" t="n">
        <v>129.1648222255</v>
      </c>
      <c r="G28" s="21" t="n">
        <v>129.1648222255</v>
      </c>
      <c r="H28" s="21" t="n">
        <v>109.1</v>
      </c>
      <c r="I28" s="21" t="n">
        <v>129.1648222255</v>
      </c>
      <c r="J28" s="21"/>
      <c r="K28" s="21" t="n">
        <v>0</v>
      </c>
    </row>
    <row r="29" s="5" customFormat="true" ht="24" hidden="false" customHeight="true" outlineLevel="0" collapsed="false">
      <c r="A29" s="20" t="s">
        <v>36</v>
      </c>
      <c r="B29" s="21" t="n">
        <v>3.95</v>
      </c>
      <c r="C29" s="21" t="n">
        <v>1.2</v>
      </c>
      <c r="D29" s="21" t="n">
        <v>0.91</v>
      </c>
      <c r="E29" s="21" t="n">
        <v>3.12</v>
      </c>
      <c r="F29" s="21" t="n">
        <v>2.0286</v>
      </c>
      <c r="G29" s="21" t="n">
        <v>0.4</v>
      </c>
      <c r="H29" s="21" t="n">
        <v>0.1898</v>
      </c>
      <c r="I29" s="21" t="n">
        <v>0</v>
      </c>
      <c r="J29" s="21" t="n">
        <v>0</v>
      </c>
      <c r="K29" s="21" t="n">
        <v>4.4889</v>
      </c>
      <c r="L29" s="5" t="n">
        <v>44889</v>
      </c>
    </row>
    <row r="30" s="5" customFormat="true" ht="24" hidden="false" customHeight="true" outlineLevel="0" collapsed="false">
      <c r="A30" s="16" t="s">
        <v>37</v>
      </c>
      <c r="B30" s="17" t="n">
        <v>46.32</v>
      </c>
      <c r="C30" s="17" t="n">
        <v>59.17</v>
      </c>
      <c r="D30" s="17" t="n">
        <v>91.1</v>
      </c>
      <c r="E30" s="17" t="n">
        <v>102.9511</v>
      </c>
      <c r="F30" s="17" t="n">
        <v>107.6464</v>
      </c>
      <c r="G30" s="17" t="n">
        <v>105.4509</v>
      </c>
      <c r="H30" s="21" t="n">
        <v>102.7163</v>
      </c>
      <c r="I30" s="21" t="n">
        <v>102.6359</v>
      </c>
      <c r="J30" s="21" t="n">
        <v>106.08</v>
      </c>
      <c r="K30" s="21" t="n">
        <v>119.5191</v>
      </c>
      <c r="L30" s="5" t="n">
        <v>1195191</v>
      </c>
      <c r="M30" s="5" t="n">
        <v>1079480</v>
      </c>
      <c r="N30" s="5" t="n">
        <f aca="false">L30-SUM(L31:L36)</f>
        <v>0</v>
      </c>
    </row>
    <row r="31" s="5" customFormat="true" ht="24" hidden="false" customHeight="true" outlineLevel="0" collapsed="false">
      <c r="A31" s="20" t="s">
        <v>38</v>
      </c>
      <c r="B31" s="21" t="n">
        <v>33.52</v>
      </c>
      <c r="C31" s="21" t="n">
        <v>42.95</v>
      </c>
      <c r="D31" s="21" t="n">
        <v>55.9</v>
      </c>
      <c r="E31" s="21" t="n">
        <v>60.7592</v>
      </c>
      <c r="F31" s="21" t="n">
        <v>63.2588</v>
      </c>
      <c r="G31" s="21" t="n">
        <v>63.072</v>
      </c>
      <c r="H31" s="21" t="n">
        <v>61.3915</v>
      </c>
      <c r="I31" s="21" t="n">
        <v>61.5038</v>
      </c>
      <c r="J31" s="21" t="n">
        <v>63.7</v>
      </c>
      <c r="K31" s="21" t="n">
        <v>70.4111</v>
      </c>
      <c r="L31" s="5" t="n">
        <v>704111</v>
      </c>
      <c r="M31" s="5" t="n">
        <v>638378</v>
      </c>
    </row>
    <row r="32" s="5" customFormat="true" ht="24" hidden="false" customHeight="true" outlineLevel="0" collapsed="false">
      <c r="A32" s="20" t="s">
        <v>39</v>
      </c>
      <c r="B32" s="21" t="n">
        <v>1.27</v>
      </c>
      <c r="C32" s="21" t="n">
        <v>1.53</v>
      </c>
      <c r="D32" s="24" t="n">
        <v>1.8677</v>
      </c>
      <c r="E32" s="21" t="n">
        <v>2.02</v>
      </c>
      <c r="F32" s="21" t="n">
        <v>1.466</v>
      </c>
      <c r="G32" s="21" t="n">
        <v>0.2389</v>
      </c>
      <c r="H32" s="21" t="n">
        <v>0.2052</v>
      </c>
      <c r="I32" s="21" t="n">
        <v>0.0516</v>
      </c>
      <c r="J32" s="21" t="n">
        <v>0</v>
      </c>
      <c r="K32" s="21" t="n">
        <v>1.3707</v>
      </c>
      <c r="L32" s="5" t="n">
        <v>13707</v>
      </c>
      <c r="M32" s="5" t="n">
        <v>15063</v>
      </c>
    </row>
    <row r="33" s="5" customFormat="true" ht="24" hidden="false" customHeight="true" outlineLevel="0" collapsed="false">
      <c r="A33" s="20" t="s">
        <v>40</v>
      </c>
      <c r="B33" s="21" t="n">
        <v>10.74</v>
      </c>
      <c r="C33" s="21" t="n">
        <v>13.15</v>
      </c>
      <c r="D33" s="21" t="n">
        <v>32.583</v>
      </c>
      <c r="E33" s="21" t="n">
        <v>39.76</v>
      </c>
      <c r="F33" s="21" t="n">
        <v>42.5714</v>
      </c>
      <c r="G33" s="21" t="n">
        <v>41.7507</v>
      </c>
      <c r="H33" s="21" t="n">
        <v>40.8348</v>
      </c>
      <c r="I33" s="21" t="n">
        <v>40.9224</v>
      </c>
      <c r="J33" s="21" t="n">
        <v>42.21</v>
      </c>
      <c r="K33" s="21" t="n">
        <v>46.9871</v>
      </c>
      <c r="L33" s="5" t="n">
        <v>469871</v>
      </c>
      <c r="M33" s="5" t="n">
        <v>422980</v>
      </c>
    </row>
    <row r="34" s="5" customFormat="true" ht="24" hidden="false" customHeight="true" outlineLevel="0" collapsed="false">
      <c r="A34" s="20" t="s">
        <v>41</v>
      </c>
      <c r="B34" s="21"/>
      <c r="C34" s="21"/>
      <c r="D34" s="21"/>
      <c r="E34" s="21"/>
      <c r="F34" s="21"/>
      <c r="G34" s="21"/>
      <c r="H34" s="21"/>
      <c r="I34" s="21"/>
      <c r="J34" s="21"/>
      <c r="K34" s="21" t="n">
        <v>0</v>
      </c>
    </row>
    <row r="35" s="5" customFormat="true" ht="24" hidden="false" customHeight="true" outlineLevel="0" collapsed="false">
      <c r="A35" s="20" t="s">
        <v>42</v>
      </c>
      <c r="B35" s="21" t="n">
        <v>0.2</v>
      </c>
      <c r="C35" s="21" t="n">
        <v>0.85</v>
      </c>
      <c r="D35" s="21" t="n">
        <v>0.4526</v>
      </c>
      <c r="E35" s="21" t="n">
        <v>0.3424</v>
      </c>
      <c r="F35" s="21" t="n">
        <v>0.2795</v>
      </c>
      <c r="G35" s="21" t="n">
        <v>0.2701</v>
      </c>
      <c r="H35" s="21" t="n">
        <v>0.2399</v>
      </c>
      <c r="I35" s="21" t="n">
        <v>0.1481</v>
      </c>
      <c r="J35" s="21" t="n">
        <v>0.17</v>
      </c>
      <c r="K35" s="21" t="n">
        <v>0</v>
      </c>
    </row>
    <row r="36" s="5" customFormat="true" ht="24" hidden="false" customHeight="true" outlineLevel="0" collapsed="false">
      <c r="A36" s="20" t="s">
        <v>43</v>
      </c>
      <c r="B36" s="21" t="n">
        <v>0.58</v>
      </c>
      <c r="C36" s="21" t="n">
        <v>0.69</v>
      </c>
      <c r="D36" s="21" t="n">
        <v>0.2969</v>
      </c>
      <c r="E36" s="21" t="n">
        <v>0.0695</v>
      </c>
      <c r="F36" s="21" t="n">
        <v>0.0707</v>
      </c>
      <c r="G36" s="21" t="n">
        <v>0.1192</v>
      </c>
      <c r="H36" s="21" t="n">
        <v>0.0449</v>
      </c>
      <c r="I36" s="21" t="n">
        <v>0.01</v>
      </c>
      <c r="J36" s="21" t="n">
        <v>0</v>
      </c>
      <c r="K36" s="21" t="n">
        <v>0.7502</v>
      </c>
      <c r="L36" s="5" t="n">
        <v>7502</v>
      </c>
      <c r="M36" s="5" t="n">
        <v>3059</v>
      </c>
    </row>
    <row r="37" s="5" customFormat="true" ht="11.25" hidden="false" customHeight="true" outlineLevel="0" collapsed="false">
      <c r="A37" s="25"/>
      <c r="B37" s="26"/>
      <c r="C37" s="26"/>
      <c r="D37" s="26"/>
      <c r="E37" s="26"/>
      <c r="F37" s="26"/>
      <c r="G37" s="26"/>
      <c r="H37" s="15"/>
      <c r="I37" s="15"/>
      <c r="J37" s="15"/>
      <c r="K37" s="15"/>
    </row>
    <row r="38" s="29" customFormat="true" ht="11.45" hidden="false" customHeight="true" outlineLevel="0" collapsed="false">
      <c r="A38" s="27"/>
      <c r="B38" s="28"/>
      <c r="C38" s="28"/>
      <c r="D38" s="28"/>
      <c r="E38" s="28"/>
      <c r="F38" s="28"/>
      <c r="G38" s="28"/>
      <c r="H38" s="15"/>
      <c r="I38" s="15"/>
      <c r="J38" s="15"/>
      <c r="K38" s="15"/>
    </row>
    <row r="39" s="29" customFormat="true" ht="24" hidden="false" customHeight="true" outlineLevel="0" collapsed="false">
      <c r="A39" s="30" t="s">
        <v>44</v>
      </c>
      <c r="B39" s="31"/>
      <c r="C39" s="31"/>
      <c r="D39" s="31"/>
      <c r="E39" s="31"/>
      <c r="F39" s="31"/>
      <c r="G39" s="31"/>
      <c r="H39" s="15"/>
      <c r="I39" s="15"/>
      <c r="J39" s="15"/>
      <c r="K39" s="15"/>
    </row>
    <row r="40" s="29" customFormat="true" ht="24" hidden="false" customHeight="true" outlineLevel="0" collapsed="false">
      <c r="A40" s="27" t="s">
        <v>45</v>
      </c>
      <c r="B40" s="27"/>
      <c r="C40" s="27"/>
      <c r="D40" s="27"/>
      <c r="E40" s="27"/>
      <c r="F40" s="27"/>
      <c r="G40" s="27"/>
      <c r="J40" s="32"/>
    </row>
    <row r="41" customFormat="false" ht="24" hidden="false" customHeight="true" outlineLevel="0" collapsed="false">
      <c r="A41" s="33" t="s">
        <v>46</v>
      </c>
      <c r="J41" s="32"/>
      <c r="K41" s="5"/>
    </row>
    <row r="42" customFormat="false" ht="24" hidden="false" customHeight="true" outlineLevel="0" collapsed="false">
      <c r="J42" s="32"/>
      <c r="K42" s="5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21Z</dcterms:created>
  <dc:creator>user</dc:creator>
  <dc:description/>
  <dc:language>en-US</dc:language>
  <cp:lastModifiedBy>xf</cp:lastModifiedBy>
  <dcterms:modified xsi:type="dcterms:W3CDTF">2019-10-28T01:14:57Z</dcterms:modified>
  <cp:revision>0</cp:revision>
  <dc:subject/>
  <dc:title/>
</cp:coreProperties>
</file>