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r>
      <rPr>
        <sz val="16"/>
        <rFont val="黑体"/>
        <family val="3"/>
        <charset val="134"/>
      </rPr>
      <t xml:space="preserve">19-1  </t>
    </r>
    <r>
      <rPr>
        <sz val="16"/>
        <rFont val="Noto Sans"/>
        <family val="2"/>
      </rPr>
      <t xml:space="preserve">旅游事业发展情况</t>
    </r>
  </si>
  <si>
    <t xml:space="preserve">指    标</t>
  </si>
  <si>
    <t xml:space="preserve">单位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入境旅游人数</t>
  </si>
  <si>
    <t xml:space="preserve">人次</t>
  </si>
  <si>
    <t xml:space="preserve">  外   国   人</t>
  </si>
  <si>
    <t xml:space="preserve">  港澳台同胞</t>
  </si>
  <si>
    <t xml:space="preserve">平均逗留天数</t>
  </si>
  <si>
    <t xml:space="preserve">天</t>
  </si>
  <si>
    <t xml:space="preserve">国内居民出境人数</t>
  </si>
  <si>
    <t xml:space="preserve">国内旅游人数</t>
  </si>
  <si>
    <t xml:space="preserve">万人次</t>
  </si>
  <si>
    <t xml:space="preserve">旅游收入</t>
  </si>
  <si>
    <t xml:space="preserve">  国际旅游收入</t>
  </si>
  <si>
    <t xml:space="preserve">万美元</t>
  </si>
  <si>
    <t xml:space="preserve">  国内旅游收入</t>
  </si>
  <si>
    <t xml:space="preserve">亿元</t>
  </si>
  <si>
    <t xml:space="preserve">星级饭店总数</t>
  </si>
  <si>
    <t xml:space="preserve">个</t>
  </si>
  <si>
    <t xml:space="preserve">旅行社数</t>
  </si>
  <si>
    <r>
      <rPr>
        <sz val="10"/>
        <rFont val="Noto Sans"/>
        <family val="2"/>
      </rPr>
      <t xml:space="preserve">注：</t>
    </r>
    <r>
      <rPr>
        <sz val="10"/>
        <rFont val="Times New Roman"/>
        <family val="1"/>
      </rPr>
      <t xml:space="preserve">2014</t>
    </r>
    <r>
      <rPr>
        <sz val="10"/>
        <rFont val="Noto Sans"/>
        <family val="2"/>
      </rPr>
      <t xml:space="preserve">年入境旅游人数指标改为入境过夜旅游人数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_ "/>
    <numFmt numFmtId="167" formatCode="0"/>
    <numFmt numFmtId="168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M15" activeCellId="0" sqref="M1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2" width="7.24"/>
    <col collapsed="false" customWidth="true" hidden="false" outlineLevel="0" max="3" min="3" style="3" width="12.62"/>
    <col collapsed="false" customWidth="true" hidden="false" outlineLevel="0" max="7" min="4" style="4" width="12.62"/>
    <col collapsed="false" customWidth="true" hidden="false" outlineLevel="0" max="8" min="8" style="4" width="12.12"/>
    <col collapsed="false" customWidth="true" hidden="false" outlineLevel="0" max="9" min="9" style="4" width="10.99"/>
    <col collapsed="false" customWidth="true" hidden="false" outlineLevel="0" max="10" min="10" style="4" width="11.5"/>
    <col collapsed="false" customWidth="true" hidden="false" outlineLevel="0" max="11" min="11" style="4" width="11.99"/>
    <col collapsed="false" customWidth="false" hidden="false" outlineLevel="0" max="257" min="12" style="4" width="8.99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24" hidden="false" customHeight="true" outlineLevel="0" collapsed="false">
      <c r="A2" s="7"/>
      <c r="B2" s="8"/>
      <c r="C2" s="8"/>
      <c r="D2" s="8"/>
      <c r="E2" s="9"/>
      <c r="F2" s="10"/>
      <c r="G2" s="11"/>
    </row>
    <row r="3" customFormat="false" ht="31.15" hidden="false" customHeight="true" outlineLevel="0" collapsed="false">
      <c r="A3" s="12" t="s">
        <v>1</v>
      </c>
      <c r="B3" s="13" t="s">
        <v>2</v>
      </c>
      <c r="C3" s="14" t="s">
        <v>3</v>
      </c>
      <c r="D3" s="14" t="s">
        <v>4</v>
      </c>
      <c r="E3" s="14" t="s">
        <v>5</v>
      </c>
      <c r="F3" s="14" t="s">
        <v>6</v>
      </c>
      <c r="G3" s="14" t="s">
        <v>7</v>
      </c>
      <c r="H3" s="14" t="s">
        <v>8</v>
      </c>
      <c r="I3" s="14" t="s">
        <v>9</v>
      </c>
      <c r="J3" s="14" t="s">
        <v>10</v>
      </c>
      <c r="K3" s="14" t="s">
        <v>11</v>
      </c>
    </row>
    <row r="4" customFormat="false" ht="5.1" hidden="false" customHeight="true" outlineLevel="0" collapsed="false">
      <c r="A4" s="15"/>
      <c r="B4" s="16"/>
      <c r="C4" s="17"/>
      <c r="D4" s="17"/>
      <c r="E4" s="17"/>
      <c r="F4" s="17"/>
      <c r="G4" s="17"/>
    </row>
    <row r="5" customFormat="false" ht="24" hidden="false" customHeight="true" outlineLevel="0" collapsed="false">
      <c r="A5" s="18" t="s">
        <v>12</v>
      </c>
      <c r="B5" s="19" t="s">
        <v>13</v>
      </c>
      <c r="C5" s="20" t="n">
        <v>3617999</v>
      </c>
      <c r="D5" s="20" t="n">
        <v>4103329</v>
      </c>
      <c r="E5" s="21" t="n">
        <v>4731340</v>
      </c>
      <c r="F5" s="20" t="n">
        <v>5031286</v>
      </c>
      <c r="G5" s="20" t="n">
        <v>2607019</v>
      </c>
      <c r="H5" s="20" t="n">
        <v>2640052</v>
      </c>
      <c r="I5" s="20" t="n">
        <v>2736658</v>
      </c>
      <c r="J5" s="20" t="n">
        <v>2788464</v>
      </c>
      <c r="K5" s="20" t="n">
        <v>2876953</v>
      </c>
    </row>
    <row r="6" customFormat="false" ht="24" hidden="false" customHeight="true" outlineLevel="0" collapsed="false">
      <c r="A6" s="18" t="s">
        <v>14</v>
      </c>
      <c r="B6" s="19" t="s">
        <v>13</v>
      </c>
      <c r="C6" s="22" t="n">
        <v>3070097</v>
      </c>
      <c r="D6" s="22" t="n">
        <v>3444122</v>
      </c>
      <c r="E6" s="22" t="n">
        <v>3885864</v>
      </c>
      <c r="F6" s="22" t="n">
        <v>4017005</v>
      </c>
      <c r="G6" s="23" t="n">
        <v>2006223</v>
      </c>
      <c r="H6" s="23" t="n">
        <v>2046388</v>
      </c>
      <c r="I6" s="23" t="n">
        <v>2122140</v>
      </c>
      <c r="J6" s="23" t="n">
        <v>2170523</v>
      </c>
      <c r="K6" s="23" t="n">
        <v>2298427</v>
      </c>
    </row>
    <row r="7" customFormat="false" ht="24" hidden="false" customHeight="true" outlineLevel="0" collapsed="false">
      <c r="A7" s="18" t="s">
        <v>15</v>
      </c>
      <c r="B7" s="19" t="s">
        <v>13</v>
      </c>
      <c r="C7" s="22" t="n">
        <v>547902</v>
      </c>
      <c r="D7" s="22" t="n">
        <v>659207</v>
      </c>
      <c r="E7" s="22" t="n">
        <v>845476</v>
      </c>
      <c r="F7" s="22" t="n">
        <v>1014281</v>
      </c>
      <c r="G7" s="22" t="n">
        <v>600796</v>
      </c>
      <c r="H7" s="23" t="n">
        <f aca="false">H5-H6</f>
        <v>593664</v>
      </c>
      <c r="I7" s="23" t="n">
        <f aca="false">I5-I6</f>
        <v>614518</v>
      </c>
      <c r="J7" s="23" t="n">
        <v>617941</v>
      </c>
      <c r="K7" s="23" t="n">
        <v>578526</v>
      </c>
    </row>
    <row r="8" customFormat="false" ht="24" hidden="false" customHeight="true" outlineLevel="0" collapsed="false">
      <c r="A8" s="18" t="s">
        <v>16</v>
      </c>
      <c r="B8" s="19" t="s">
        <v>17</v>
      </c>
      <c r="C8" s="22" t="n">
        <v>3.1</v>
      </c>
      <c r="D8" s="22" t="n">
        <v>3.2</v>
      </c>
      <c r="E8" s="22" t="n">
        <v>3.2</v>
      </c>
      <c r="F8" s="22" t="n">
        <v>2.9</v>
      </c>
      <c r="G8" s="22" t="n">
        <v>2.9</v>
      </c>
      <c r="H8" s="23" t="n">
        <v>2.6</v>
      </c>
      <c r="I8" s="23" t="n">
        <v>2.8</v>
      </c>
      <c r="J8" s="23" t="n">
        <v>2.9</v>
      </c>
      <c r="K8" s="23" t="n">
        <v>2.7</v>
      </c>
    </row>
    <row r="9" customFormat="false" ht="24" hidden="false" customHeight="true" outlineLevel="0" collapsed="false">
      <c r="A9" s="18" t="s">
        <v>18</v>
      </c>
      <c r="B9" s="19" t="s">
        <v>13</v>
      </c>
      <c r="C9" s="20" t="n">
        <v>1469022</v>
      </c>
      <c r="D9" s="20" t="n">
        <v>1324000</v>
      </c>
      <c r="E9" s="20" t="n">
        <v>1416000</v>
      </c>
      <c r="F9" s="20" t="n">
        <v>2035000</v>
      </c>
      <c r="G9" s="20" t="n">
        <v>2503050</v>
      </c>
      <c r="H9" s="20" t="n">
        <v>2870000</v>
      </c>
    </row>
    <row r="10" customFormat="false" ht="24" hidden="false" customHeight="true" outlineLevel="0" collapsed="false">
      <c r="A10" s="18" t="s">
        <v>19</v>
      </c>
      <c r="B10" s="19" t="s">
        <v>20</v>
      </c>
      <c r="C10" s="24" t="n">
        <v>28277.5</v>
      </c>
      <c r="D10" s="24" t="n">
        <v>32563.5</v>
      </c>
      <c r="E10" s="24" t="n">
        <v>36281.5</v>
      </c>
      <c r="F10" s="24" t="n">
        <v>40427.2</v>
      </c>
      <c r="G10" s="24" t="n">
        <v>45925</v>
      </c>
      <c r="H10" s="24" t="n">
        <v>39710.7</v>
      </c>
      <c r="I10" s="24" t="n">
        <v>44873</v>
      </c>
      <c r="J10" s="24" t="n">
        <v>50318.4</v>
      </c>
      <c r="K10" s="24" t="n">
        <v>56211.4</v>
      </c>
    </row>
    <row r="11" customFormat="false" ht="24" hidden="false" customHeight="true" outlineLevel="0" collapsed="false">
      <c r="A11" s="18" t="s">
        <v>21</v>
      </c>
      <c r="B11" s="19"/>
      <c r="C11" s="20"/>
      <c r="D11" s="20"/>
      <c r="E11" s="20"/>
      <c r="F11" s="20"/>
      <c r="G11" s="20"/>
    </row>
    <row r="12" customFormat="false" ht="24" hidden="false" customHeight="true" outlineLevel="0" collapsed="false">
      <c r="A12" s="18" t="s">
        <v>22</v>
      </c>
      <c r="B12" s="19" t="s">
        <v>23</v>
      </c>
      <c r="C12" s="22" t="n">
        <v>225932.9</v>
      </c>
      <c r="D12" s="22" t="n">
        <v>271314</v>
      </c>
      <c r="E12" s="22" t="n">
        <v>318345</v>
      </c>
      <c r="F12" s="22" t="n">
        <v>347713.6</v>
      </c>
      <c r="G12" s="22" t="n">
        <v>161800</v>
      </c>
      <c r="H12" s="22" t="n">
        <v>168272</v>
      </c>
      <c r="I12" s="25" t="n">
        <v>174141.2</v>
      </c>
      <c r="J12" s="22" t="n">
        <v>177806</v>
      </c>
      <c r="K12" s="22" t="n">
        <v>173958</v>
      </c>
    </row>
    <row r="13" customFormat="false" ht="24" hidden="false" customHeight="true" outlineLevel="0" collapsed="false">
      <c r="A13" s="18" t="s">
        <v>24</v>
      </c>
      <c r="B13" s="19" t="s">
        <v>25</v>
      </c>
      <c r="C13" s="26" t="n">
        <v>2533.4</v>
      </c>
      <c r="D13" s="26" t="n">
        <v>3159.3</v>
      </c>
      <c r="E13" s="26" t="n">
        <v>3742</v>
      </c>
      <c r="F13" s="26" t="n">
        <v>4432.6</v>
      </c>
      <c r="G13" s="26" t="n">
        <v>5190.2</v>
      </c>
      <c r="H13" s="26" t="n">
        <v>3620.1</v>
      </c>
      <c r="I13" s="22" t="n">
        <v>4122.2</v>
      </c>
      <c r="J13" s="22" t="n">
        <v>4620.7</v>
      </c>
      <c r="K13" s="22" t="n">
        <v>5254.8</v>
      </c>
    </row>
    <row r="14" customFormat="false" ht="24" hidden="false" customHeight="true" outlineLevel="0" collapsed="false">
      <c r="A14" s="18" t="s">
        <v>26</v>
      </c>
      <c r="B14" s="19" t="s">
        <v>27</v>
      </c>
      <c r="C14" s="20" t="n">
        <v>543</v>
      </c>
      <c r="D14" s="20" t="n">
        <v>551</v>
      </c>
      <c r="E14" s="20" t="n">
        <v>512</v>
      </c>
      <c r="F14" s="20" t="n">
        <v>512</v>
      </c>
      <c r="G14" s="20" t="n">
        <v>533</v>
      </c>
      <c r="H14" s="20" t="n">
        <v>536</v>
      </c>
      <c r="I14" s="20" t="n">
        <v>534</v>
      </c>
      <c r="J14" s="20" t="n">
        <v>671</v>
      </c>
      <c r="K14" s="20" t="n">
        <v>671</v>
      </c>
    </row>
    <row r="15" customFormat="false" ht="24" hidden="false" customHeight="true" outlineLevel="0" collapsed="false">
      <c r="A15" s="18" t="s">
        <v>28</v>
      </c>
      <c r="B15" s="19" t="s">
        <v>27</v>
      </c>
      <c r="C15" s="20" t="n">
        <v>1170</v>
      </c>
      <c r="D15" s="20" t="n">
        <v>1162</v>
      </c>
      <c r="E15" s="20" t="n">
        <v>1165</v>
      </c>
      <c r="F15" s="20" t="n">
        <v>1243</v>
      </c>
      <c r="G15" s="20" t="n">
        <v>1296</v>
      </c>
      <c r="H15" s="20" t="n">
        <v>1360</v>
      </c>
      <c r="I15" s="20" t="n">
        <v>1386</v>
      </c>
      <c r="J15" s="20" t="n">
        <v>1443</v>
      </c>
      <c r="K15" s="20" t="n">
        <v>1489</v>
      </c>
    </row>
    <row r="16" customFormat="false" ht="11.25" hidden="false" customHeight="true" outlineLevel="0" collapsed="false">
      <c r="A16" s="27"/>
      <c r="B16" s="28"/>
      <c r="C16" s="29"/>
      <c r="D16" s="29"/>
      <c r="E16" s="29"/>
      <c r="F16" s="30"/>
      <c r="G16" s="30"/>
      <c r="H16" s="30"/>
      <c r="I16" s="30"/>
      <c r="J16" s="30"/>
      <c r="K16" s="30"/>
    </row>
    <row r="17" customFormat="false" ht="24" hidden="false" customHeight="true" outlineLevel="0" collapsed="false">
      <c r="A17" s="31"/>
      <c r="B17" s="32"/>
      <c r="C17" s="33"/>
      <c r="D17" s="33"/>
      <c r="E17" s="33"/>
      <c r="F17" s="33"/>
      <c r="G17" s="33"/>
    </row>
    <row r="18" s="1" customFormat="true" ht="24" hidden="false" customHeight="true" outlineLevel="0" collapsed="false">
      <c r="A18" s="34" t="s">
        <v>29</v>
      </c>
      <c r="B18" s="35"/>
      <c r="C18" s="35"/>
      <c r="D18" s="35"/>
      <c r="E18" s="35"/>
      <c r="F18" s="35"/>
      <c r="G18" s="35"/>
    </row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40Z</dcterms:created>
  <dc:creator>user</dc:creator>
  <dc:description/>
  <dc:language>en-US</dc:language>
  <cp:lastModifiedBy>zqb</cp:lastModifiedBy>
  <cp:lastPrinted>2014-07-23T02:09:55Z</cp:lastPrinted>
  <dcterms:modified xsi:type="dcterms:W3CDTF">2019-08-26T01:47:27Z</dcterms:modified>
  <cp:revision>0</cp:revision>
  <dc:subject/>
  <dc:title/>
</cp:coreProperties>
</file>