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1">
  <si>
    <r>
      <rPr>
        <sz val="16"/>
        <rFont val="黑体"/>
        <family val="3"/>
        <charset val="134"/>
      </rPr>
      <t xml:space="preserve">6-17  </t>
    </r>
    <r>
      <rPr>
        <sz val="16"/>
        <rFont val="Noto Sans"/>
        <family val="2"/>
      </rPr>
      <t xml:space="preserve">房地产开发主要指标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土地购置</t>
  </si>
  <si>
    <t xml:space="preserve">  本年土地购置面积</t>
  </si>
  <si>
    <t xml:space="preserve">万平方米</t>
  </si>
  <si>
    <t xml:space="preserve">本年完成投资额</t>
  </si>
  <si>
    <t xml:space="preserve">万元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住     宅</t>
    </r>
  </si>
  <si>
    <t xml:space="preserve">本年资金来源小计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国内贷款</t>
    </r>
  </si>
  <si>
    <t xml:space="preserve">   利用外资</t>
  </si>
  <si>
    <t xml:space="preserve">   自筹资金</t>
  </si>
  <si>
    <t xml:space="preserve">房屋建筑面积</t>
  </si>
  <si>
    <t xml:space="preserve">  施工面积</t>
  </si>
  <si>
    <t xml:space="preserve">  竣工面积</t>
  </si>
  <si>
    <t xml:space="preserve">  本年新开工面积</t>
  </si>
  <si>
    <r>
      <rPr>
        <sz val="10"/>
        <rFont val="宋体"/>
        <family val="0"/>
        <charset val="134"/>
      </rPr>
      <t xml:space="preserve">    #</t>
    </r>
    <r>
      <rPr>
        <sz val="10"/>
        <rFont val="Noto Sans"/>
        <family val="2"/>
      </rPr>
      <t xml:space="preserve">住    宅</t>
    </r>
  </si>
  <si>
    <t xml:space="preserve">商品房屋销售额</t>
  </si>
  <si>
    <t xml:space="preserve">商品房屋销售面积</t>
  </si>
  <si>
    <r>
      <rPr>
        <sz val="10"/>
        <rFont val="宋体"/>
        <family val="0"/>
        <charset val="134"/>
      </rPr>
      <t xml:space="preserve">  #</t>
    </r>
    <r>
      <rPr>
        <sz val="10"/>
        <rFont val="Noto Sans"/>
        <family val="2"/>
      </rPr>
      <t xml:space="preserve">住    宅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_ "/>
    <numFmt numFmtId="167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1.75"/>
    <col collapsed="false" customWidth="true" hidden="false" outlineLevel="0" max="2" min="2" style="2" width="11.36"/>
    <col collapsed="false" customWidth="true" hidden="false" outlineLevel="0" max="5" min="3" style="3" width="11.36"/>
    <col collapsed="false" customWidth="true" hidden="false" outlineLevel="0" max="7" min="6" style="4" width="11.36"/>
    <col collapsed="false" customWidth="true" hidden="false" outlineLevel="0" max="8" min="8" style="5" width="11.36"/>
    <col collapsed="false" customWidth="true" hidden="false" outlineLevel="0" max="9" min="9" style="5" width="9.99"/>
    <col collapsed="false" customWidth="true" hidden="false" outlineLevel="0" max="11" min="10" style="5" width="10.12"/>
    <col collapsed="false" customWidth="false" hidden="true" outlineLevel="0" max="12" min="12" style="5" width="8.99"/>
    <col collapsed="false" customWidth="true" hidden="false" outlineLevel="0" max="13" min="13" style="5" width="10.12"/>
    <col collapsed="false" customWidth="false" hidden="false" outlineLevel="0" max="257" min="14" style="5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15" hidden="false" customHeight="true" outlineLevel="0" collapsed="false">
      <c r="A2" s="8"/>
      <c r="B2" s="9"/>
      <c r="C2" s="9"/>
      <c r="D2" s="9"/>
      <c r="E2" s="10"/>
      <c r="F2" s="11"/>
      <c r="G2" s="11"/>
      <c r="H2" s="12"/>
    </row>
    <row r="3" customFormat="false" ht="32.25" hidden="false" customHeight="true" outlineLevel="0" collapsed="false">
      <c r="A3" s="13" t="s">
        <v>1</v>
      </c>
      <c r="B3" s="14" t="s">
        <v>2</v>
      </c>
      <c r="C3" s="15" t="s">
        <v>3</v>
      </c>
      <c r="D3" s="15" t="s">
        <v>4</v>
      </c>
      <c r="E3" s="15" t="s">
        <v>5</v>
      </c>
      <c r="F3" s="15" t="s">
        <v>6</v>
      </c>
      <c r="G3" s="15" t="s">
        <v>7</v>
      </c>
      <c r="H3" s="15" t="s">
        <v>8</v>
      </c>
      <c r="I3" s="15" t="s">
        <v>9</v>
      </c>
      <c r="J3" s="15" t="s">
        <v>10</v>
      </c>
      <c r="K3" s="15" t="s">
        <v>11</v>
      </c>
      <c r="L3" s="15" t="s">
        <v>12</v>
      </c>
      <c r="M3" s="15" t="s">
        <v>12</v>
      </c>
    </row>
    <row r="4" customFormat="false" ht="5.1" hidden="false" customHeight="true" outlineLevel="0" collapsed="false">
      <c r="A4" s="16"/>
      <c r="B4" s="17"/>
      <c r="C4" s="18"/>
      <c r="D4" s="18"/>
      <c r="E4" s="18"/>
      <c r="F4" s="18"/>
      <c r="G4" s="18"/>
      <c r="H4" s="18"/>
    </row>
    <row r="5" s="7" customFormat="true" ht="24" hidden="false" customHeight="true" outlineLevel="0" collapsed="false">
      <c r="A5" s="19" t="s">
        <v>13</v>
      </c>
      <c r="B5" s="20"/>
      <c r="C5" s="21"/>
      <c r="D5" s="21"/>
      <c r="E5" s="21"/>
      <c r="F5" s="21"/>
      <c r="G5" s="21"/>
      <c r="H5" s="21"/>
    </row>
    <row r="6" s="7" customFormat="true" ht="24" hidden="false" customHeight="true" outlineLevel="0" collapsed="false">
      <c r="A6" s="19" t="s">
        <v>14</v>
      </c>
      <c r="B6" s="22" t="s">
        <v>15</v>
      </c>
      <c r="C6" s="23" t="n">
        <v>2086.8</v>
      </c>
      <c r="D6" s="23" t="n">
        <v>3134.6</v>
      </c>
      <c r="E6" s="23" t="n">
        <v>3446.3</v>
      </c>
      <c r="F6" s="23" t="n">
        <v>3199.5</v>
      </c>
      <c r="G6" s="23" t="n">
        <v>2502.3</v>
      </c>
      <c r="H6" s="23" t="n">
        <v>1670.8</v>
      </c>
      <c r="I6" s="24" t="n">
        <v>957.0237</v>
      </c>
      <c r="J6" s="24" t="n">
        <v>654.5211</v>
      </c>
      <c r="K6" s="24" t="n">
        <f aca="false">L6/10000</f>
        <v>510.6106</v>
      </c>
      <c r="L6" s="25" t="n">
        <v>5106106</v>
      </c>
      <c r="M6" s="24" t="n">
        <v>809.8649</v>
      </c>
    </row>
    <row r="7" s="7" customFormat="true" ht="24" hidden="false" customHeight="true" outlineLevel="0" collapsed="false">
      <c r="A7" s="19" t="s">
        <v>16</v>
      </c>
      <c r="B7" s="22" t="s">
        <v>17</v>
      </c>
      <c r="C7" s="21" t="n">
        <v>26405639</v>
      </c>
      <c r="D7" s="21" t="n">
        <v>34657562</v>
      </c>
      <c r="E7" s="21" t="n">
        <v>44875610</v>
      </c>
      <c r="F7" s="21" t="n">
        <v>54558196</v>
      </c>
      <c r="G7" s="21" t="n">
        <v>64507513</v>
      </c>
      <c r="H7" s="21" t="n">
        <v>53013051</v>
      </c>
      <c r="I7" s="26" t="n">
        <v>35586421</v>
      </c>
      <c r="J7" s="26" t="n">
        <v>20948451</v>
      </c>
      <c r="K7" s="26" t="n">
        <v>22896691</v>
      </c>
      <c r="L7" s="25" t="n">
        <v>22896691</v>
      </c>
      <c r="M7" s="26" t="n">
        <v>25992713</v>
      </c>
    </row>
    <row r="8" s="7" customFormat="true" ht="24" hidden="false" customHeight="true" outlineLevel="0" collapsed="false">
      <c r="A8" s="27" t="s">
        <v>18</v>
      </c>
      <c r="B8" s="22" t="s">
        <v>17</v>
      </c>
      <c r="C8" s="23" t="n">
        <v>19339201</v>
      </c>
      <c r="D8" s="23" t="n">
        <v>24813478</v>
      </c>
      <c r="E8" s="23" t="n">
        <v>34104876</v>
      </c>
      <c r="F8" s="23" t="n">
        <v>39619482</v>
      </c>
      <c r="G8" s="23" t="n">
        <v>46649928</v>
      </c>
      <c r="H8" s="23" t="n">
        <v>38442622</v>
      </c>
      <c r="I8" s="11" t="n">
        <v>26033152</v>
      </c>
      <c r="J8" s="11" t="n">
        <v>15054217</v>
      </c>
      <c r="K8" s="11" t="n">
        <v>16739105</v>
      </c>
      <c r="L8" s="25" t="n">
        <v>16739105</v>
      </c>
      <c r="M8" s="11" t="n">
        <v>19444588</v>
      </c>
    </row>
    <row r="9" s="7" customFormat="true" ht="24" hidden="false" customHeight="true" outlineLevel="0" collapsed="false">
      <c r="A9" s="19" t="s">
        <v>19</v>
      </c>
      <c r="B9" s="22" t="s">
        <v>17</v>
      </c>
      <c r="C9" s="21" t="n">
        <v>32684449</v>
      </c>
      <c r="D9" s="21" t="n">
        <v>50708103</v>
      </c>
      <c r="E9" s="21" t="n">
        <v>55650848</v>
      </c>
      <c r="F9" s="21" t="n">
        <v>63287555</v>
      </c>
      <c r="G9" s="21" t="n">
        <v>74489873</v>
      </c>
      <c r="H9" s="21" t="n">
        <v>58909738</v>
      </c>
      <c r="I9" s="26" t="n">
        <v>42317830</v>
      </c>
      <c r="J9" s="26" t="n">
        <v>30808110</v>
      </c>
      <c r="K9" s="26" t="n">
        <v>32851243</v>
      </c>
      <c r="L9" s="25" t="n">
        <v>32851243</v>
      </c>
      <c r="M9" s="26" t="n">
        <v>33733149</v>
      </c>
    </row>
    <row r="10" s="7" customFormat="true" ht="24" hidden="false" customHeight="true" outlineLevel="0" collapsed="false">
      <c r="A10" s="27" t="s">
        <v>20</v>
      </c>
      <c r="B10" s="22" t="s">
        <v>17</v>
      </c>
      <c r="C10" s="23" t="n">
        <v>4737260</v>
      </c>
      <c r="D10" s="23" t="n">
        <v>6483457</v>
      </c>
      <c r="E10" s="23" t="n">
        <v>7671009</v>
      </c>
      <c r="F10" s="23" t="n">
        <v>8507560</v>
      </c>
      <c r="G10" s="23" t="n">
        <v>8476357</v>
      </c>
      <c r="H10" s="23" t="n">
        <v>7207044</v>
      </c>
      <c r="I10" s="11" t="n">
        <v>5514326</v>
      </c>
      <c r="J10" s="11" t="n">
        <v>4513913</v>
      </c>
      <c r="K10" s="11" t="n">
        <v>3813325</v>
      </c>
      <c r="L10" s="25" t="n">
        <v>3813325</v>
      </c>
      <c r="M10" s="11" t="n">
        <v>2739910</v>
      </c>
    </row>
    <row r="11" s="7" customFormat="true" ht="24" hidden="false" customHeight="true" outlineLevel="0" collapsed="false">
      <c r="A11" s="19" t="s">
        <v>21</v>
      </c>
      <c r="B11" s="22" t="s">
        <v>17</v>
      </c>
      <c r="C11" s="23" t="n">
        <v>1149245</v>
      </c>
      <c r="D11" s="23" t="n">
        <v>1742831</v>
      </c>
      <c r="E11" s="23" t="n">
        <v>1920617</v>
      </c>
      <c r="F11" s="23" t="n">
        <v>1178814</v>
      </c>
      <c r="G11" s="23" t="n">
        <v>619242</v>
      </c>
      <c r="H11" s="23" t="n">
        <v>706300</v>
      </c>
      <c r="I11" s="11" t="n">
        <v>376069</v>
      </c>
      <c r="J11" s="11" t="n">
        <v>27100</v>
      </c>
      <c r="K11" s="11" t="n">
        <v>40200</v>
      </c>
      <c r="L11" s="25" t="n">
        <v>40200</v>
      </c>
      <c r="M11" s="11" t="n">
        <v>2777</v>
      </c>
    </row>
    <row r="12" s="7" customFormat="true" ht="24" hidden="false" customHeight="true" outlineLevel="0" collapsed="false">
      <c r="A12" s="19" t="s">
        <v>22</v>
      </c>
      <c r="B12" s="22" t="s">
        <v>17</v>
      </c>
      <c r="C12" s="23" t="n">
        <v>15800648</v>
      </c>
      <c r="D12" s="23" t="n">
        <v>27857536</v>
      </c>
      <c r="E12" s="23" t="n">
        <v>27758717</v>
      </c>
      <c r="F12" s="23" t="n">
        <v>33105096</v>
      </c>
      <c r="G12" s="23" t="n">
        <v>40901661</v>
      </c>
      <c r="H12" s="23" t="n">
        <v>33685015</v>
      </c>
      <c r="I12" s="11" t="n">
        <v>22693216</v>
      </c>
      <c r="J12" s="11" t="n">
        <v>13511401</v>
      </c>
      <c r="K12" s="11" t="n">
        <v>11163652</v>
      </c>
      <c r="L12" s="25" t="n">
        <v>11163652</v>
      </c>
      <c r="M12" s="11" t="n">
        <v>11291945</v>
      </c>
    </row>
    <row r="13" s="7" customFormat="true" ht="24" hidden="false" customHeight="true" outlineLevel="0" collapsed="false">
      <c r="A13" s="19" t="s">
        <v>23</v>
      </c>
      <c r="B13" s="20"/>
      <c r="C13" s="21"/>
      <c r="D13" s="21"/>
      <c r="E13" s="21"/>
      <c r="F13" s="21"/>
      <c r="G13" s="21"/>
      <c r="H13" s="21"/>
    </row>
    <row r="14" s="7" customFormat="true" ht="24" hidden="false" customHeight="true" outlineLevel="0" collapsed="false">
      <c r="A14" s="19" t="s">
        <v>24</v>
      </c>
      <c r="B14" s="22" t="s">
        <v>15</v>
      </c>
      <c r="C14" s="23" t="n">
        <v>18579.1</v>
      </c>
      <c r="D14" s="23" t="n">
        <v>26831.1</v>
      </c>
      <c r="E14" s="23" t="n">
        <v>34364.3</v>
      </c>
      <c r="F14" s="28" t="n">
        <v>38502.022</v>
      </c>
      <c r="G14" s="28" t="n">
        <v>41625.603</v>
      </c>
      <c r="H14" s="28" t="n">
        <v>38616.8838</v>
      </c>
      <c r="I14" s="24" t="n">
        <v>29283.1818</v>
      </c>
      <c r="J14" s="24" t="n">
        <v>26364.1071</v>
      </c>
      <c r="K14" s="24" t="n">
        <f aca="false">L14/10000</f>
        <v>25906.8855</v>
      </c>
      <c r="L14" s="25" t="n">
        <v>259068855</v>
      </c>
      <c r="M14" s="24" t="n">
        <v>24216.8269</v>
      </c>
    </row>
    <row r="15" s="7" customFormat="true" ht="24" hidden="false" customHeight="true" outlineLevel="0" collapsed="false">
      <c r="A15" s="19" t="s">
        <v>25</v>
      </c>
      <c r="B15" s="22" t="s">
        <v>15</v>
      </c>
      <c r="C15" s="23" t="n">
        <v>4031.7</v>
      </c>
      <c r="D15" s="23" t="n">
        <v>4497.4</v>
      </c>
      <c r="E15" s="23" t="n">
        <v>6322.8</v>
      </c>
      <c r="F15" s="28" t="n">
        <v>6438.1534</v>
      </c>
      <c r="G15" s="28" t="n">
        <v>6151.9737</v>
      </c>
      <c r="H15" s="28" t="n">
        <v>6146.9634</v>
      </c>
      <c r="I15" s="24" t="n">
        <v>3237.5321</v>
      </c>
      <c r="J15" s="24" t="n">
        <v>2709.294</v>
      </c>
      <c r="K15" s="24" t="n">
        <f aca="false">L15/10000</f>
        <v>2788.2815</v>
      </c>
      <c r="L15" s="25" t="n">
        <v>27882815</v>
      </c>
      <c r="M15" s="24" t="n">
        <v>2273.8518</v>
      </c>
    </row>
    <row r="16" s="7" customFormat="true" ht="24" hidden="false" customHeight="true" outlineLevel="0" collapsed="false">
      <c r="A16" s="19" t="s">
        <v>26</v>
      </c>
      <c r="B16" s="22" t="s">
        <v>15</v>
      </c>
      <c r="C16" s="23" t="n">
        <v>8305.4</v>
      </c>
      <c r="D16" s="23" t="n">
        <v>12647.9</v>
      </c>
      <c r="E16" s="23" t="n">
        <v>12444.3</v>
      </c>
      <c r="F16" s="28" t="n">
        <v>13828.9201</v>
      </c>
      <c r="G16" s="28" t="n">
        <v>13444.4501</v>
      </c>
      <c r="H16" s="28" t="n">
        <v>8192.1696</v>
      </c>
      <c r="I16" s="24" t="n">
        <v>4699.4182</v>
      </c>
      <c r="J16" s="24" t="n">
        <v>3733.6125</v>
      </c>
      <c r="K16" s="24" t="n">
        <f aca="false">L16/10000</f>
        <v>3806.881</v>
      </c>
      <c r="L16" s="25" t="n">
        <v>38068810</v>
      </c>
      <c r="M16" s="24" t="n">
        <v>3961.7084</v>
      </c>
    </row>
    <row r="17" s="7" customFormat="true" ht="24" hidden="false" customHeight="true" outlineLevel="0" collapsed="false">
      <c r="A17" s="27" t="s">
        <v>27</v>
      </c>
      <c r="B17" s="22" t="s">
        <v>15</v>
      </c>
      <c r="C17" s="23" t="n">
        <v>6639.9</v>
      </c>
      <c r="D17" s="23" t="n">
        <v>9870.4</v>
      </c>
      <c r="E17" s="23" t="n">
        <v>9910</v>
      </c>
      <c r="F17" s="28" t="n">
        <v>10644.0294</v>
      </c>
      <c r="G17" s="28" t="n">
        <v>10141.6585</v>
      </c>
      <c r="H17" s="28" t="n">
        <v>6137.6896</v>
      </c>
      <c r="I17" s="24" t="n">
        <v>3604.7141</v>
      </c>
      <c r="J17" s="24" t="n">
        <v>2800.752</v>
      </c>
      <c r="K17" s="24" t="n">
        <f aca="false">L17/10000</f>
        <v>2942.0074</v>
      </c>
      <c r="L17" s="25" t="n">
        <v>29420074</v>
      </c>
      <c r="M17" s="24" t="n">
        <v>3118.6253</v>
      </c>
    </row>
    <row r="18" s="7" customFormat="true" ht="24" hidden="false" customHeight="true" outlineLevel="0" collapsed="false">
      <c r="A18" s="19" t="s">
        <v>28</v>
      </c>
      <c r="B18" s="22" t="s">
        <v>17</v>
      </c>
      <c r="C18" s="21" t="n">
        <v>21685950</v>
      </c>
      <c r="D18" s="21" t="n">
        <v>30633172</v>
      </c>
      <c r="E18" s="21" t="n">
        <v>35691155</v>
      </c>
      <c r="F18" s="21" t="n">
        <v>43627815</v>
      </c>
      <c r="G18" s="21" t="n">
        <v>47592106</v>
      </c>
      <c r="H18" s="21" t="n">
        <v>30920972</v>
      </c>
      <c r="I18" s="26" t="n">
        <v>22549726</v>
      </c>
      <c r="J18" s="26" t="n">
        <v>22569067</v>
      </c>
      <c r="K18" s="26" t="n">
        <v>27716944</v>
      </c>
      <c r="L18" s="25" t="n">
        <v>27716944</v>
      </c>
      <c r="M18" s="26" t="n">
        <v>29673101</v>
      </c>
    </row>
    <row r="19" s="7" customFormat="true" ht="24" hidden="false" customHeight="true" outlineLevel="0" collapsed="false">
      <c r="A19" s="27" t="s">
        <v>18</v>
      </c>
      <c r="B19" s="22" t="s">
        <v>17</v>
      </c>
      <c r="C19" s="23" t="n">
        <v>18834702</v>
      </c>
      <c r="D19" s="23" t="n">
        <v>25876571</v>
      </c>
      <c r="E19" s="23" t="n">
        <v>30092300</v>
      </c>
      <c r="F19" s="23" t="n">
        <v>36112089</v>
      </c>
      <c r="G19" s="23" t="n">
        <v>39418642</v>
      </c>
      <c r="H19" s="23" t="n">
        <v>25188711</v>
      </c>
      <c r="I19" s="11" t="n">
        <v>19076264</v>
      </c>
      <c r="J19" s="11" t="n">
        <v>19880253</v>
      </c>
      <c r="K19" s="11" t="n">
        <v>24522296</v>
      </c>
      <c r="L19" s="25" t="n">
        <v>24522296</v>
      </c>
      <c r="M19" s="11" t="n">
        <v>26157528</v>
      </c>
    </row>
    <row r="20" s="7" customFormat="true" ht="24" hidden="false" customHeight="true" outlineLevel="0" collapsed="false">
      <c r="A20" s="19" t="s">
        <v>29</v>
      </c>
      <c r="B20" s="22" t="s">
        <v>15</v>
      </c>
      <c r="C20" s="21" t="n">
        <v>5375.5</v>
      </c>
      <c r="D20" s="21" t="n">
        <v>6800.5</v>
      </c>
      <c r="E20" s="29" t="n">
        <v>7541.4794</v>
      </c>
      <c r="F20" s="29" t="n">
        <v>8827.9494</v>
      </c>
      <c r="G20" s="29" t="n">
        <v>9292.3312</v>
      </c>
      <c r="H20" s="29" t="n">
        <v>5754.8137</v>
      </c>
      <c r="I20" s="30" t="n">
        <v>3916.1899</v>
      </c>
      <c r="J20" s="31" t="n">
        <v>3711.8966</v>
      </c>
      <c r="K20" s="31" t="n">
        <f aca="false">L20/10000</f>
        <v>4148.4528</v>
      </c>
      <c r="L20" s="25" t="n">
        <v>41484528</v>
      </c>
      <c r="M20" s="31" t="n">
        <v>3934.5678</v>
      </c>
    </row>
    <row r="21" s="7" customFormat="true" ht="24" hidden="false" customHeight="true" outlineLevel="0" collapsed="false">
      <c r="A21" s="27" t="s">
        <v>30</v>
      </c>
      <c r="B21" s="22" t="s">
        <v>15</v>
      </c>
      <c r="C21" s="23" t="n">
        <v>4864.2</v>
      </c>
      <c r="D21" s="23" t="n">
        <v>6013.5</v>
      </c>
      <c r="E21" s="28" t="n">
        <v>6624.0534</v>
      </c>
      <c r="F21" s="28" t="n">
        <v>7655.3988</v>
      </c>
      <c r="G21" s="28" t="n">
        <v>8014.7974</v>
      </c>
      <c r="H21" s="28" t="n">
        <v>4932.077</v>
      </c>
      <c r="I21" s="24" t="n">
        <v>3477.2627</v>
      </c>
      <c r="J21" s="24" t="n">
        <v>3383.0783</v>
      </c>
      <c r="K21" s="24" t="n">
        <f aca="false">L21/10000</f>
        <v>3797.048</v>
      </c>
      <c r="L21" s="25" t="n">
        <v>37970480</v>
      </c>
      <c r="M21" s="24" t="n">
        <v>3554.8068</v>
      </c>
    </row>
    <row r="22" s="7" customFormat="true" ht="15.75" hidden="false" customHeight="true" outlineLevel="0" collapsed="false">
      <c r="A22" s="32"/>
      <c r="B22" s="33"/>
      <c r="C22" s="34"/>
      <c r="D22" s="34"/>
      <c r="E22" s="34"/>
      <c r="F22" s="34"/>
      <c r="G22" s="34"/>
      <c r="H22" s="34"/>
      <c r="I22" s="35"/>
      <c r="J22" s="35"/>
      <c r="K22" s="35"/>
      <c r="M22" s="35"/>
    </row>
    <row r="23" s="1" customFormat="true" ht="24" hidden="false" customHeight="true" outlineLevel="0" collapsed="false">
      <c r="A23" s="36"/>
      <c r="B23" s="37"/>
      <c r="C23" s="37"/>
      <c r="D23" s="37"/>
      <c r="E23" s="37"/>
      <c r="F23" s="37"/>
      <c r="G23" s="37"/>
      <c r="H23" s="37"/>
    </row>
  </sheetData>
  <mergeCells count="1">
    <mergeCell ref="A1:H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2:34Z</dcterms:created>
  <dc:creator>user</dc:creator>
  <dc:description/>
  <dc:language>en-US</dc:language>
  <cp:lastModifiedBy>xf</cp:lastModifiedBy>
  <dcterms:modified xsi:type="dcterms:W3CDTF">2019-11-15T01:42:28Z</dcterms:modified>
  <cp:revision>0</cp:revision>
  <dc:subject/>
  <dc:title/>
</cp:coreProperties>
</file>