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sz val="16"/>
        <rFont val="黑体"/>
        <family val="3"/>
        <charset val="134"/>
      </rPr>
      <t xml:space="preserve">16-19  </t>
    </r>
    <r>
      <rPr>
        <sz val="16"/>
        <rFont val="Noto Sans"/>
        <family val="2"/>
      </rPr>
      <t xml:space="preserve">各地区邮电业务量</t>
    </r>
  </si>
  <si>
    <r>
      <rPr>
        <sz val="10"/>
        <rFont val="宋体"/>
        <family val="0"/>
        <charset val="134"/>
      </rPr>
      <t xml:space="preserve">(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)</t>
    </r>
  </si>
  <si>
    <t xml:space="preserve">地    区</t>
  </si>
  <si>
    <r>
      <rPr>
        <sz val="10"/>
        <rFont val="Noto Sans"/>
        <family val="2"/>
      </rPr>
      <t xml:space="preserve">邮电业务
总    量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函件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件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报刊期发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份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移动电话
用    户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户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互联网用户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户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固定电话
年末用户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户</t>
    </r>
    <r>
      <rPr>
        <sz val="10"/>
        <rFont val="宋体"/>
        <family val="0"/>
        <charset val="134"/>
      </rPr>
      <t xml:space="preserve">)</t>
    </r>
  </si>
  <si>
    <t xml:space="preserve">邮政业务
总    量</t>
  </si>
  <si>
    <t xml:space="preserve">电信业务
总    量</t>
  </si>
  <si>
    <t xml:space="preserve">全    省</t>
  </si>
  <si>
    <t xml:space="preserve">沈    阳</t>
  </si>
  <si>
    <t xml:space="preserve">大    连</t>
  </si>
  <si>
    <t xml:space="preserve">鞍    山</t>
  </si>
  <si>
    <t xml:space="preserve">抚    顺</t>
  </si>
  <si>
    <t xml:space="preserve">本    溪</t>
  </si>
  <si>
    <t xml:space="preserve">丹    东</t>
  </si>
  <si>
    <t xml:space="preserve">锦    州</t>
  </si>
  <si>
    <t xml:space="preserve">营    口</t>
  </si>
  <si>
    <t xml:space="preserve">阜    新</t>
  </si>
  <si>
    <t xml:space="preserve">辽    阳</t>
  </si>
  <si>
    <t xml:space="preserve">盘    锦</t>
  </si>
  <si>
    <t xml:space="preserve">铁    岭</t>
  </si>
  <si>
    <t xml:space="preserve">朝    阳</t>
  </si>
  <si>
    <t xml:space="preserve">葫 芦 岛</t>
  </si>
  <si>
    <r>
      <rPr>
        <sz val="10"/>
        <rFont val="Noto Sans"/>
        <family val="2"/>
      </rPr>
      <t xml:space="preserve">注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邮电业务总量按各个时期的不变价格计算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@"/>
    <numFmt numFmtId="167" formatCode="0.0"/>
    <numFmt numFmtId="168" formatCode="0.0_);[RED]\(0.0\)"/>
    <numFmt numFmtId="169" formatCode="0.00000000_ "/>
    <numFmt numFmtId="170" formatCode="0_ 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60% - 强调文字颜色 3 2 2 2 2 5 2 2" xfId="20"/>
    <cellStyle name="gcd" xfId="21"/>
    <cellStyle name="常规_200802业务量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0.3671875" defaultRowHeight="24" zeroHeight="false" outlineLevelRow="0" outlineLevelCol="0"/>
  <cols>
    <col collapsed="false" customWidth="true" hidden="false" outlineLevel="0" max="1" min="1" style="1" width="8.24"/>
    <col collapsed="false" customWidth="true" hidden="false" outlineLevel="0" max="5" min="2" style="2" width="12.62"/>
    <col collapsed="false" customWidth="true" hidden="false" outlineLevel="0" max="6" min="6" style="3" width="12.62"/>
    <col collapsed="false" customWidth="true" hidden="false" outlineLevel="0" max="9" min="7" style="2" width="12.62"/>
    <col collapsed="false" customWidth="true" hidden="false" outlineLevel="0" max="10" min="10" style="4" width="15.99"/>
    <col collapsed="false" customWidth="false" hidden="false" outlineLevel="0" max="11" min="11" style="5" width="10.37"/>
    <col collapsed="false" customWidth="false" hidden="false" outlineLevel="0" max="257" min="12" style="4" width="10.37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K1" s="8"/>
    </row>
    <row r="2" customFormat="false" ht="24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</row>
    <row r="3" customFormat="false" ht="24" hidden="false" customHeight="true" outlineLevel="0" collapsed="false">
      <c r="A3" s="10"/>
      <c r="B3" s="11"/>
      <c r="C3" s="11"/>
      <c r="D3" s="11"/>
      <c r="E3" s="11" t="s">
        <v>1</v>
      </c>
      <c r="F3" s="11"/>
      <c r="G3" s="11"/>
      <c r="H3" s="11"/>
      <c r="I3" s="12"/>
    </row>
    <row r="4" customFormat="false" ht="12.75" hidden="false" customHeight="true" outlineLevel="0" collapsed="false">
      <c r="A4" s="13" t="s">
        <v>2</v>
      </c>
      <c r="B4" s="14" t="s">
        <v>3</v>
      </c>
      <c r="C4" s="15"/>
      <c r="D4" s="15"/>
      <c r="E4" s="14" t="s">
        <v>4</v>
      </c>
      <c r="F4" s="14" t="s">
        <v>5</v>
      </c>
      <c r="G4" s="14" t="s">
        <v>6</v>
      </c>
      <c r="H4" s="14" t="s">
        <v>7</v>
      </c>
      <c r="I4" s="14" t="s">
        <v>8</v>
      </c>
    </row>
    <row r="5" customFormat="false" ht="12" hidden="false" customHeight="true" outlineLevel="0" collapsed="false">
      <c r="A5" s="13"/>
      <c r="B5" s="14"/>
      <c r="C5" s="16" t="s">
        <v>9</v>
      </c>
      <c r="D5" s="16" t="s">
        <v>10</v>
      </c>
      <c r="E5" s="14"/>
      <c r="F5" s="14"/>
      <c r="G5" s="14"/>
      <c r="H5" s="14"/>
      <c r="I5" s="14"/>
    </row>
    <row r="6" customFormat="false" ht="12" hidden="false" customHeight="true" outlineLevel="0" collapsed="false">
      <c r="A6" s="13"/>
      <c r="B6" s="14"/>
      <c r="C6" s="14"/>
      <c r="D6" s="14"/>
      <c r="E6" s="14"/>
      <c r="F6" s="14"/>
      <c r="G6" s="14"/>
      <c r="H6" s="14"/>
      <c r="I6" s="14"/>
    </row>
    <row r="7" customFormat="false" ht="5.1" hidden="false" customHeight="true" outlineLevel="0" collapsed="false">
      <c r="A7" s="17"/>
      <c r="B7" s="18"/>
      <c r="C7" s="19"/>
      <c r="D7" s="19"/>
      <c r="E7" s="19"/>
      <c r="F7" s="19"/>
      <c r="G7" s="19"/>
      <c r="H7" s="19"/>
      <c r="I7" s="19"/>
    </row>
    <row r="8" customFormat="false" ht="24" hidden="false" customHeight="true" outlineLevel="0" collapsed="false">
      <c r="A8" s="20" t="s">
        <v>11</v>
      </c>
      <c r="B8" s="21" t="n">
        <f aca="false">C8+D8</f>
        <v>19350927.7672911</v>
      </c>
      <c r="C8" s="22" t="n">
        <v>1606371.345524</v>
      </c>
      <c r="D8" s="23" t="n">
        <v>17744556.4217671</v>
      </c>
      <c r="E8" s="22" t="n">
        <v>6190.28</v>
      </c>
      <c r="F8" s="22" t="n">
        <v>453.81</v>
      </c>
      <c r="G8" s="23" t="n">
        <v>4880.7</v>
      </c>
      <c r="H8" s="23" t="n">
        <v>1180</v>
      </c>
      <c r="I8" s="23" t="n">
        <v>673</v>
      </c>
      <c r="L8" s="24"/>
    </row>
    <row r="9" customFormat="false" ht="24" hidden="false" customHeight="true" outlineLevel="0" collapsed="false">
      <c r="A9" s="20" t="s">
        <v>12</v>
      </c>
      <c r="B9" s="21" t="n">
        <f aca="false">C9+D9</f>
        <v>5553072.74960682</v>
      </c>
      <c r="C9" s="25" t="n">
        <v>583320.766344</v>
      </c>
      <c r="D9" s="26" t="n">
        <v>4969751.98326282</v>
      </c>
      <c r="E9" s="25" t="n">
        <v>1042.12</v>
      </c>
      <c r="F9" s="25" t="n">
        <v>76.16</v>
      </c>
      <c r="G9" s="27" t="n">
        <v>1275.4553</v>
      </c>
      <c r="H9" s="28" t="n">
        <v>239.1983</v>
      </c>
      <c r="I9" s="28" t="n">
        <v>136.4429</v>
      </c>
      <c r="J9" s="29"/>
    </row>
    <row r="10" customFormat="false" ht="24" hidden="false" customHeight="true" outlineLevel="0" collapsed="false">
      <c r="A10" s="20" t="s">
        <v>13</v>
      </c>
      <c r="B10" s="21" t="n">
        <f aca="false">C10+D10</f>
        <v>4179937.06473026</v>
      </c>
      <c r="C10" s="25" t="n">
        <v>368233.689784</v>
      </c>
      <c r="D10" s="26" t="n">
        <v>3811703.37494626</v>
      </c>
      <c r="E10" s="25" t="n">
        <v>1352.58</v>
      </c>
      <c r="F10" s="25" t="n">
        <v>58.27</v>
      </c>
      <c r="G10" s="27" t="n">
        <v>893.6267</v>
      </c>
      <c r="H10" s="28" t="n">
        <v>181.1954</v>
      </c>
      <c r="I10" s="28" t="n">
        <v>160.9827</v>
      </c>
      <c r="J10" s="29"/>
    </row>
    <row r="11" customFormat="false" ht="24" hidden="false" customHeight="true" outlineLevel="0" collapsed="false">
      <c r="A11" s="20" t="s">
        <v>14</v>
      </c>
      <c r="B11" s="21" t="n">
        <f aca="false">C11+D11</f>
        <v>1349659.76099904</v>
      </c>
      <c r="C11" s="25" t="n">
        <v>118978.071528</v>
      </c>
      <c r="D11" s="26" t="n">
        <v>1230681.68947104</v>
      </c>
      <c r="E11" s="25" t="n">
        <v>1120.21</v>
      </c>
      <c r="F11" s="25" t="n">
        <v>34.12</v>
      </c>
      <c r="G11" s="27" t="n">
        <v>365.6384</v>
      </c>
      <c r="H11" s="28" t="n">
        <v>98.4448</v>
      </c>
      <c r="I11" s="28" t="n">
        <v>44.8843</v>
      </c>
      <c r="J11" s="29"/>
    </row>
    <row r="12" customFormat="false" ht="24" hidden="false" customHeight="true" outlineLevel="0" collapsed="false">
      <c r="A12" s="20" t="s">
        <v>15</v>
      </c>
      <c r="B12" s="21" t="n">
        <f aca="false">C12+D12</f>
        <v>610967.406261722</v>
      </c>
      <c r="C12" s="25" t="n">
        <v>40024.53314</v>
      </c>
      <c r="D12" s="26" t="n">
        <v>570942.873121722</v>
      </c>
      <c r="E12" s="25" t="n">
        <v>99.51</v>
      </c>
      <c r="F12" s="25" t="n">
        <v>29.86</v>
      </c>
      <c r="G12" s="27" t="n">
        <v>206.832</v>
      </c>
      <c r="H12" s="28" t="n">
        <v>62.4615</v>
      </c>
      <c r="I12" s="28" t="n">
        <v>26.8621</v>
      </c>
      <c r="J12" s="29"/>
    </row>
    <row r="13" customFormat="false" ht="24" hidden="false" customHeight="true" outlineLevel="0" collapsed="false">
      <c r="A13" s="20" t="s">
        <v>16</v>
      </c>
      <c r="B13" s="21" t="n">
        <f aca="false">C13+D13</f>
        <v>488834.915721049</v>
      </c>
      <c r="C13" s="25" t="n">
        <v>35467.280556</v>
      </c>
      <c r="D13" s="26" t="n">
        <v>453367.635165049</v>
      </c>
      <c r="E13" s="25" t="n">
        <v>37.7</v>
      </c>
      <c r="F13" s="25" t="n">
        <v>16.3</v>
      </c>
      <c r="G13" s="27" t="n">
        <v>156.9701</v>
      </c>
      <c r="H13" s="28" t="n">
        <v>43.3154</v>
      </c>
      <c r="I13" s="28" t="n">
        <v>15.063</v>
      </c>
      <c r="J13" s="29"/>
    </row>
    <row r="14" customFormat="false" ht="24" hidden="false" customHeight="true" outlineLevel="0" collapsed="false">
      <c r="A14" s="20" t="s">
        <v>17</v>
      </c>
      <c r="B14" s="21" t="n">
        <f aca="false">C14+D14</f>
        <v>750538.99981261</v>
      </c>
      <c r="C14" s="25" t="n">
        <v>52620.493532</v>
      </c>
      <c r="D14" s="26" t="n">
        <v>697918.50628061</v>
      </c>
      <c r="E14" s="25" t="n">
        <v>293.03</v>
      </c>
      <c r="F14" s="25" t="n">
        <v>16.23</v>
      </c>
      <c r="G14" s="27" t="n">
        <v>230.5861</v>
      </c>
      <c r="H14" s="28" t="n">
        <v>68.2285</v>
      </c>
      <c r="I14" s="28" t="n">
        <v>49.7336</v>
      </c>
      <c r="J14" s="29"/>
    </row>
    <row r="15" customFormat="false" ht="24" hidden="false" customHeight="true" outlineLevel="0" collapsed="false">
      <c r="A15" s="20" t="s">
        <v>18</v>
      </c>
      <c r="B15" s="21" t="n">
        <f aca="false">C15+D15</f>
        <v>990967.752412767</v>
      </c>
      <c r="C15" s="25" t="n">
        <v>58123.375844</v>
      </c>
      <c r="D15" s="26" t="n">
        <v>932844.376568767</v>
      </c>
      <c r="E15" s="25" t="n">
        <v>121.23</v>
      </c>
      <c r="F15" s="25" t="n">
        <v>51.32</v>
      </c>
      <c r="G15" s="27" t="n">
        <v>287.0738</v>
      </c>
      <c r="H15" s="28" t="n">
        <v>78.6284</v>
      </c>
      <c r="I15" s="28" t="n">
        <v>46.3857</v>
      </c>
      <c r="J15" s="29"/>
    </row>
    <row r="16" customFormat="false" ht="24" hidden="false" customHeight="true" outlineLevel="0" collapsed="false">
      <c r="A16" s="20" t="s">
        <v>19</v>
      </c>
      <c r="B16" s="21" t="n">
        <f aca="false">C16+D16</f>
        <v>924164.414434187</v>
      </c>
      <c r="C16" s="25" t="n">
        <v>49164.545388</v>
      </c>
      <c r="D16" s="26" t="n">
        <v>874999.869046187</v>
      </c>
      <c r="E16" s="25" t="n">
        <v>57.84</v>
      </c>
      <c r="F16" s="25" t="n">
        <v>31.27</v>
      </c>
      <c r="G16" s="27" t="n">
        <v>235.8388</v>
      </c>
      <c r="H16" s="28" t="n">
        <v>68.8815</v>
      </c>
      <c r="I16" s="28" t="n">
        <v>29.9557</v>
      </c>
      <c r="J16" s="29"/>
    </row>
    <row r="17" customFormat="false" ht="24" hidden="false" customHeight="true" outlineLevel="0" collapsed="false">
      <c r="A17" s="20" t="s">
        <v>20</v>
      </c>
      <c r="B17" s="21" t="n">
        <f aca="false">C17+D17</f>
        <v>573526.136857232</v>
      </c>
      <c r="C17" s="25" t="n">
        <v>22121.973252</v>
      </c>
      <c r="D17" s="26" t="n">
        <v>551404.163605232</v>
      </c>
      <c r="E17" s="25" t="n">
        <v>109.27</v>
      </c>
      <c r="F17" s="25" t="n">
        <v>10.1</v>
      </c>
      <c r="G17" s="27" t="n">
        <v>165.7588</v>
      </c>
      <c r="H17" s="28" t="n">
        <v>53.2448</v>
      </c>
      <c r="I17" s="28" t="n">
        <v>23.7016</v>
      </c>
      <c r="J17" s="29"/>
    </row>
    <row r="18" customFormat="false" ht="24" hidden="false" customHeight="true" outlineLevel="0" collapsed="false">
      <c r="A18" s="20" t="s">
        <v>21</v>
      </c>
      <c r="B18" s="21" t="n">
        <f aca="false">C18+D18</f>
        <v>677691.624969925</v>
      </c>
      <c r="C18" s="25" t="n">
        <v>43068.246576</v>
      </c>
      <c r="D18" s="26" t="n">
        <v>634623.378393925</v>
      </c>
      <c r="E18" s="25" t="n">
        <v>64.05</v>
      </c>
      <c r="F18" s="25" t="n">
        <v>18.19</v>
      </c>
      <c r="G18" s="27" t="n">
        <v>183.4918</v>
      </c>
      <c r="H18" s="28" t="n">
        <v>49.7226</v>
      </c>
      <c r="I18" s="28" t="n">
        <v>18.4706</v>
      </c>
      <c r="J18" s="29"/>
    </row>
    <row r="19" customFormat="false" ht="24" hidden="false" customHeight="true" outlineLevel="0" collapsed="false">
      <c r="A19" s="20" t="s">
        <v>22</v>
      </c>
      <c r="B19" s="21" t="n">
        <f aca="false">C19+D19</f>
        <v>677537.682961973</v>
      </c>
      <c r="C19" s="25" t="n">
        <v>56781.7671</v>
      </c>
      <c r="D19" s="26" t="n">
        <v>620755.915861973</v>
      </c>
      <c r="E19" s="25" t="n">
        <v>35.6</v>
      </c>
      <c r="F19" s="25" t="n">
        <v>23.37</v>
      </c>
      <c r="G19" s="27" t="n">
        <v>161.3277</v>
      </c>
      <c r="H19" s="28" t="n">
        <v>40.5484</v>
      </c>
      <c r="I19" s="28" t="n">
        <v>24.8885</v>
      </c>
      <c r="J19" s="29"/>
    </row>
    <row r="20" customFormat="false" ht="24" hidden="false" customHeight="true" outlineLevel="0" collapsed="false">
      <c r="A20" s="20" t="s">
        <v>23</v>
      </c>
      <c r="B20" s="21" t="n">
        <f aca="false">C20+D20</f>
        <v>744063.396754845</v>
      </c>
      <c r="C20" s="25" t="n">
        <v>49513.156868</v>
      </c>
      <c r="D20" s="26" t="n">
        <v>694550.239886845</v>
      </c>
      <c r="E20" s="25" t="n">
        <v>81.23</v>
      </c>
      <c r="F20" s="25" t="n">
        <v>30.8</v>
      </c>
      <c r="G20" s="27" t="n">
        <v>228.6974</v>
      </c>
      <c r="H20" s="28" t="n">
        <v>61.1432</v>
      </c>
      <c r="I20" s="28" t="n">
        <v>19.2084</v>
      </c>
      <c r="J20" s="29"/>
    </row>
    <row r="21" customFormat="false" ht="24" hidden="false" customHeight="true" outlineLevel="0" collapsed="false">
      <c r="A21" s="20" t="s">
        <v>24</v>
      </c>
      <c r="B21" s="21" t="n">
        <f aca="false">C21+D21</f>
        <v>926375.207072603</v>
      </c>
      <c r="C21" s="25" t="n">
        <v>54399.597148</v>
      </c>
      <c r="D21" s="26" t="n">
        <v>871975.609924603</v>
      </c>
      <c r="E21" s="25" t="n">
        <v>63.03</v>
      </c>
      <c r="F21" s="25" t="n">
        <v>35.57</v>
      </c>
      <c r="G21" s="27" t="n">
        <v>247.5997</v>
      </c>
      <c r="H21" s="28" t="n">
        <v>68.2054</v>
      </c>
      <c r="I21" s="28" t="n">
        <v>44.7299</v>
      </c>
      <c r="J21" s="29"/>
    </row>
    <row r="22" customFormat="false" ht="24" hidden="false" customHeight="true" outlineLevel="0" collapsed="false">
      <c r="A22" s="20" t="s">
        <v>25</v>
      </c>
      <c r="B22" s="21" t="n">
        <f aca="false">C22+D22</f>
        <v>903464.654696058</v>
      </c>
      <c r="C22" s="25" t="n">
        <v>74553.848464</v>
      </c>
      <c r="D22" s="26" t="n">
        <v>828910.806232058</v>
      </c>
      <c r="E22" s="25" t="n">
        <v>1712.88</v>
      </c>
      <c r="F22" s="25" t="n">
        <v>22.25</v>
      </c>
      <c r="G22" s="27" t="n">
        <v>241.8426</v>
      </c>
      <c r="H22" s="28" t="n">
        <v>66.7729</v>
      </c>
      <c r="I22" s="28" t="n">
        <v>31.6663</v>
      </c>
      <c r="J22" s="29"/>
    </row>
    <row r="23" customFormat="false" ht="5.1" hidden="false" customHeight="true" outlineLevel="0" collapsed="false">
      <c r="A23" s="30"/>
      <c r="B23" s="31"/>
      <c r="C23" s="32"/>
      <c r="D23" s="33"/>
      <c r="E23" s="34"/>
      <c r="F23" s="34"/>
      <c r="G23" s="35"/>
      <c r="H23" s="35"/>
      <c r="I23" s="35"/>
    </row>
    <row r="24" s="11" customFormat="true" ht="24" hidden="false" customHeight="true" outlineLevel="0" collapsed="false">
      <c r="A24" s="36"/>
      <c r="B24" s="37"/>
      <c r="C24" s="38"/>
      <c r="D24" s="38"/>
      <c r="E24" s="38"/>
      <c r="F24" s="38"/>
      <c r="G24" s="38"/>
      <c r="H24" s="38"/>
      <c r="I24" s="38"/>
      <c r="K24" s="39"/>
    </row>
    <row r="25" s="11" customFormat="true" ht="24" hidden="false" customHeight="true" outlineLevel="0" collapsed="false">
      <c r="A25" s="40" t="s">
        <v>26</v>
      </c>
      <c r="B25" s="41"/>
      <c r="C25" s="42"/>
      <c r="D25" s="42"/>
      <c r="E25" s="42"/>
      <c r="F25" s="42"/>
      <c r="G25" s="42"/>
      <c r="H25" s="42"/>
      <c r="I25" s="42"/>
      <c r="K25" s="39"/>
    </row>
  </sheetData>
  <mergeCells count="11">
    <mergeCell ref="A1:I1"/>
    <mergeCell ref="A4:A6"/>
    <mergeCell ref="B4:B6"/>
    <mergeCell ref="C4:D4"/>
    <mergeCell ref="E4:E6"/>
    <mergeCell ref="F4:F6"/>
    <mergeCell ref="G4:G6"/>
    <mergeCell ref="H4:H6"/>
    <mergeCell ref="I4:I6"/>
    <mergeCell ref="C5:C6"/>
    <mergeCell ref="D5:D6"/>
  </mergeCells>
  <printOptions headings="false" gridLines="false" gridLinesSet="true" horizontalCentered="false" verticalCentered="false"/>
  <pageMargins left="0.35" right="0.120138888888889" top="0.429861111111111" bottom="0.2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0:36Z</dcterms:created>
  <dc:creator>user</dc:creator>
  <dc:description/>
  <cp:keywords/>
  <dc:language>en-US</dc:language>
  <cp:lastModifiedBy>fwy</cp:lastModifiedBy>
  <cp:lastPrinted>2016-08-22T05:28:03Z</cp:lastPrinted>
  <dcterms:modified xsi:type="dcterms:W3CDTF">2019-07-31T03:08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88</vt:lpwstr>
  </property>
</Properties>
</file>