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6"/>
        <rFont val="黑体"/>
        <family val="3"/>
        <charset val="134"/>
      </rPr>
      <t xml:space="preserve">5-33  </t>
    </r>
    <r>
      <rPr>
        <sz val="16"/>
        <rFont val="Noto Sans"/>
        <family val="2"/>
      </rPr>
      <t xml:space="preserve">其它单位分行业在岗职工工资总额</t>
    </r>
  </si>
  <si>
    <t xml:space="preserve">单位：万元</t>
  </si>
  <si>
    <t xml:space="preserve">行    业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总    计</t>
  </si>
  <si>
    <t xml:space="preserve">农、林、牧、渔业</t>
  </si>
  <si>
    <t xml:space="preserve">采     矿     业</t>
  </si>
  <si>
    <t xml:space="preserve">制     造     业</t>
  </si>
  <si>
    <t xml:space="preserve">电力、燃气及水的生产和供应业</t>
  </si>
  <si>
    <t xml:space="preserve">建     筑     业</t>
  </si>
  <si>
    <t xml:space="preserve">批发和零售业</t>
  </si>
  <si>
    <t xml:space="preserve">交通运输、仓储及邮政业</t>
  </si>
  <si>
    <t xml:space="preserve">住宿和餐饮业</t>
  </si>
  <si>
    <t xml:space="preserve">信息转输、软件和信息技术服务业</t>
  </si>
  <si>
    <t xml:space="preserve">金 融 业</t>
  </si>
  <si>
    <t xml:space="preserve">房  地  产  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;_탿"/>
    <numFmt numFmtId="167" formatCode="0"/>
    <numFmt numFmtId="168" formatCode="0;_ࠉ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7.62"/>
    <col collapsed="false" customWidth="true" hidden="false" outlineLevel="0" max="5" min="2" style="2" width="12.12"/>
    <col collapsed="false" customWidth="true" hidden="false" outlineLevel="0" max="6" min="6" style="2" width="10.99"/>
    <col collapsed="false" customWidth="true" hidden="false" outlineLevel="0" max="7" min="7" style="2" width="10.24"/>
    <col collapsed="false" customWidth="true" hidden="false" outlineLevel="0" max="8" min="8" style="2" width="11.24"/>
    <col collapsed="false" customWidth="true" hidden="false" outlineLevel="0" max="9" min="9" style="2" width="10.87"/>
    <col collapsed="false" customWidth="false" hidden="false" outlineLevel="0" max="257" min="10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5"/>
      <c r="B2" s="6"/>
      <c r="C2" s="6"/>
      <c r="D2" s="6"/>
      <c r="E2" s="7" t="s">
        <v>1</v>
      </c>
    </row>
    <row r="3" customFormat="false" ht="33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customFormat="false" ht="5.1" hidden="false" customHeight="true" outlineLevel="0" collapsed="false">
      <c r="A4" s="10"/>
      <c r="B4" s="11"/>
      <c r="C4" s="11"/>
      <c r="D4" s="11"/>
      <c r="E4" s="11"/>
    </row>
    <row r="5" s="4" customFormat="true" ht="24" hidden="false" customHeight="true" outlineLevel="0" collapsed="false">
      <c r="A5" s="12" t="s">
        <v>11</v>
      </c>
      <c r="B5" s="13" t="n">
        <v>9015664.7</v>
      </c>
      <c r="C5" s="14" t="n">
        <v>10469070.4</v>
      </c>
      <c r="D5" s="15" t="n">
        <v>16559729.1</v>
      </c>
      <c r="E5" s="15" t="n">
        <v>16629193.9</v>
      </c>
      <c r="F5" s="16" t="n">
        <v>16095121.4</v>
      </c>
      <c r="G5" s="17" t="n">
        <v>14874495.8</v>
      </c>
      <c r="H5" s="18" t="n">
        <v>15454838</v>
      </c>
      <c r="I5" s="17" t="n">
        <v>18228819.2</v>
      </c>
    </row>
    <row r="6" s="4" customFormat="true" ht="24" hidden="false" customHeight="true" outlineLevel="0" collapsed="false">
      <c r="A6" s="12" t="s">
        <v>12</v>
      </c>
      <c r="B6" s="19" t="n">
        <v>32983.7</v>
      </c>
      <c r="C6" s="20" t="n">
        <v>26609.3</v>
      </c>
      <c r="D6" s="21" t="n">
        <v>23733.3</v>
      </c>
      <c r="E6" s="21" t="n">
        <v>26561.2</v>
      </c>
      <c r="F6" s="22" t="n">
        <v>22604.4</v>
      </c>
      <c r="G6" s="23" t="n">
        <v>32648.4</v>
      </c>
      <c r="H6" s="22" t="n">
        <v>33206</v>
      </c>
      <c r="I6" s="23" t="n">
        <v>32169</v>
      </c>
    </row>
    <row r="7" s="4" customFormat="true" ht="24" hidden="false" customHeight="true" outlineLevel="0" collapsed="false">
      <c r="A7" s="12" t="s">
        <v>13</v>
      </c>
      <c r="B7" s="19" t="n">
        <v>869540.8</v>
      </c>
      <c r="C7" s="20" t="n">
        <v>962226.3</v>
      </c>
      <c r="D7" s="21" t="n">
        <v>1466476.1</v>
      </c>
      <c r="E7" s="21" t="n">
        <v>1375433.3</v>
      </c>
      <c r="F7" s="22" t="n">
        <v>1226909.4</v>
      </c>
      <c r="G7" s="23" t="n">
        <v>982122.7</v>
      </c>
      <c r="H7" s="22" t="n">
        <v>1203079.7</v>
      </c>
      <c r="I7" s="23" t="n">
        <v>1604059.6</v>
      </c>
    </row>
    <row r="8" s="4" customFormat="true" ht="24" hidden="false" customHeight="true" outlineLevel="0" collapsed="false">
      <c r="A8" s="12" t="s">
        <v>14</v>
      </c>
      <c r="B8" s="19" t="n">
        <v>4417125.5</v>
      </c>
      <c r="C8" s="20" t="n">
        <v>4982463.5</v>
      </c>
      <c r="D8" s="21" t="n">
        <v>6626852.4</v>
      </c>
      <c r="E8" s="21" t="n">
        <v>6664658.3</v>
      </c>
      <c r="F8" s="22" t="n">
        <v>6467910.9</v>
      </c>
      <c r="G8" s="23" t="n">
        <v>6281408.2</v>
      </c>
      <c r="H8" s="22" t="n">
        <v>6235162.7</v>
      </c>
      <c r="I8" s="23" t="n">
        <v>7102321.6</v>
      </c>
    </row>
    <row r="9" s="4" customFormat="true" ht="24" hidden="false" customHeight="true" outlineLevel="0" collapsed="false">
      <c r="A9" s="12" t="s">
        <v>15</v>
      </c>
      <c r="B9" s="19" t="n">
        <v>283178.4</v>
      </c>
      <c r="C9" s="20" t="n">
        <v>318465.8</v>
      </c>
      <c r="D9" s="21" t="n">
        <v>399824.3</v>
      </c>
      <c r="E9" s="21" t="n">
        <v>419330.5</v>
      </c>
      <c r="F9" s="22" t="n">
        <v>442335.1</v>
      </c>
      <c r="G9" s="23" t="n">
        <v>453410.5</v>
      </c>
      <c r="H9" s="22" t="n">
        <v>508067.6</v>
      </c>
      <c r="I9" s="23" t="n">
        <v>1028937.3</v>
      </c>
    </row>
    <row r="10" s="4" customFormat="true" ht="24" hidden="false" customHeight="true" outlineLevel="0" collapsed="false">
      <c r="A10" s="12" t="s">
        <v>16</v>
      </c>
      <c r="B10" s="19" t="n">
        <v>842377.7</v>
      </c>
      <c r="C10" s="20" t="n">
        <v>1189550.1</v>
      </c>
      <c r="D10" s="21" t="n">
        <v>3543102.9</v>
      </c>
      <c r="E10" s="21" t="n">
        <v>3164492.1</v>
      </c>
      <c r="F10" s="22" t="n">
        <v>2752557.9</v>
      </c>
      <c r="G10" s="23" t="n">
        <v>1945694.3</v>
      </c>
      <c r="H10" s="22" t="n">
        <v>1671859.4</v>
      </c>
      <c r="I10" s="23" t="n">
        <v>1631412.5</v>
      </c>
    </row>
    <row r="11" s="4" customFormat="true" ht="24" hidden="false" customHeight="true" outlineLevel="0" collapsed="false">
      <c r="A11" s="12" t="s">
        <v>17</v>
      </c>
      <c r="B11" s="19" t="n">
        <v>482880.4</v>
      </c>
      <c r="C11" s="20" t="n">
        <v>529775.7</v>
      </c>
      <c r="D11" s="21" t="n">
        <v>855991.1</v>
      </c>
      <c r="E11" s="21" t="n">
        <v>891501.3</v>
      </c>
      <c r="F11" s="22" t="n">
        <v>905377.3</v>
      </c>
      <c r="G11" s="23" t="n">
        <v>813618.3</v>
      </c>
      <c r="H11" s="22" t="n">
        <v>805882.7</v>
      </c>
      <c r="I11" s="23" t="n">
        <v>927884.4</v>
      </c>
    </row>
    <row r="12" s="4" customFormat="true" ht="24" hidden="false" customHeight="true" outlineLevel="0" collapsed="false">
      <c r="A12" s="12" t="s">
        <v>18</v>
      </c>
      <c r="B12" s="19" t="n">
        <v>380883.9</v>
      </c>
      <c r="C12" s="20" t="n">
        <v>442177.5</v>
      </c>
      <c r="D12" s="21" t="n">
        <v>683183.8</v>
      </c>
      <c r="E12" s="21" t="n">
        <v>769551.7</v>
      </c>
      <c r="F12" s="22" t="n">
        <v>886238.5</v>
      </c>
      <c r="G12" s="23" t="n">
        <v>958053.8</v>
      </c>
      <c r="H12" s="22" t="n">
        <v>1050459.4</v>
      </c>
      <c r="I12" s="23" t="n">
        <v>1157833.4</v>
      </c>
    </row>
    <row r="13" s="4" customFormat="true" ht="24" hidden="false" customHeight="true" outlineLevel="0" collapsed="false">
      <c r="A13" s="12" t="s">
        <v>19</v>
      </c>
      <c r="B13" s="19" t="n">
        <v>121626.3</v>
      </c>
      <c r="C13" s="20" t="n">
        <v>135489.5</v>
      </c>
      <c r="D13" s="21" t="n">
        <v>163472.2</v>
      </c>
      <c r="E13" s="21" t="n">
        <v>171374.3</v>
      </c>
      <c r="F13" s="22" t="n">
        <v>154593.1</v>
      </c>
      <c r="G13" s="23" t="n">
        <v>147932.3</v>
      </c>
      <c r="H13" s="22" t="n">
        <v>142025.2</v>
      </c>
      <c r="I13" s="23" t="n">
        <v>177107</v>
      </c>
    </row>
    <row r="14" s="4" customFormat="true" ht="24" hidden="false" customHeight="true" outlineLevel="0" collapsed="false">
      <c r="A14" s="12" t="s">
        <v>20</v>
      </c>
      <c r="B14" s="19" t="n">
        <v>355103.7</v>
      </c>
      <c r="C14" s="20" t="n">
        <v>440454.9</v>
      </c>
      <c r="D14" s="21" t="n">
        <v>789238.1</v>
      </c>
      <c r="E14" s="21" t="n">
        <v>885419.6</v>
      </c>
      <c r="F14" s="22" t="n">
        <v>940565.6</v>
      </c>
      <c r="G14" s="23" t="n">
        <v>985594.9</v>
      </c>
      <c r="H14" s="22" t="n">
        <v>1039095.6</v>
      </c>
      <c r="I14" s="23" t="n">
        <v>1125037.3</v>
      </c>
    </row>
    <row r="15" s="4" customFormat="true" ht="24" hidden="false" customHeight="true" outlineLevel="0" collapsed="false">
      <c r="A15" s="12" t="s">
        <v>21</v>
      </c>
      <c r="B15" s="19" t="n">
        <v>537979.6</v>
      </c>
      <c r="C15" s="20" t="n">
        <v>683486.4</v>
      </c>
      <c r="D15" s="21" t="n">
        <v>753826.2</v>
      </c>
      <c r="E15" s="21" t="n">
        <v>871571.4</v>
      </c>
      <c r="F15" s="22" t="n">
        <v>935469.2</v>
      </c>
      <c r="G15" s="23" t="n">
        <v>919369.8</v>
      </c>
      <c r="H15" s="22" t="n">
        <v>1296449.1</v>
      </c>
      <c r="I15" s="23" t="n">
        <v>1434842.4</v>
      </c>
    </row>
    <row r="16" s="4" customFormat="true" ht="24" hidden="false" customHeight="true" outlineLevel="0" collapsed="false">
      <c r="A16" s="12" t="s">
        <v>22</v>
      </c>
      <c r="B16" s="19" t="n">
        <v>248887.7</v>
      </c>
      <c r="C16" s="20" t="n">
        <v>332885.6</v>
      </c>
      <c r="D16" s="21" t="n">
        <v>529718.5</v>
      </c>
      <c r="E16" s="21" t="n">
        <v>582534.7</v>
      </c>
      <c r="F16" s="22" t="n">
        <v>559814.8</v>
      </c>
      <c r="G16" s="23" t="n">
        <v>529130.3</v>
      </c>
      <c r="H16" s="22" t="n">
        <v>500297.6</v>
      </c>
      <c r="I16" s="23" t="n">
        <v>569957.2</v>
      </c>
    </row>
    <row r="17" s="4" customFormat="true" ht="24" hidden="false" customHeight="true" outlineLevel="0" collapsed="false">
      <c r="A17" s="12" t="s">
        <v>23</v>
      </c>
      <c r="B17" s="19" t="n">
        <v>161613.9</v>
      </c>
      <c r="C17" s="20" t="n">
        <v>99597</v>
      </c>
      <c r="D17" s="21" t="n">
        <v>200353.6</v>
      </c>
      <c r="E17" s="21" t="n">
        <v>211339</v>
      </c>
      <c r="F17" s="22" t="n">
        <v>224538.8</v>
      </c>
      <c r="G17" s="23" t="n">
        <v>235963.3</v>
      </c>
      <c r="H17" s="22" t="n">
        <v>327652</v>
      </c>
      <c r="I17" s="23" t="n">
        <v>393424.4</v>
      </c>
    </row>
    <row r="18" s="4" customFormat="true" ht="24" hidden="false" customHeight="true" outlineLevel="0" collapsed="false">
      <c r="A18" s="12" t="s">
        <v>24</v>
      </c>
      <c r="B18" s="19" t="n">
        <v>135563.7</v>
      </c>
      <c r="C18" s="20" t="n">
        <v>157761.4</v>
      </c>
      <c r="D18" s="21" t="n">
        <v>290446.6</v>
      </c>
      <c r="E18" s="21" t="n">
        <v>328729.4</v>
      </c>
      <c r="F18" s="22" t="n">
        <v>304550</v>
      </c>
      <c r="G18" s="23" t="n">
        <v>289389.9</v>
      </c>
      <c r="H18" s="22" t="n">
        <v>302826.7</v>
      </c>
      <c r="I18" s="23" t="n">
        <v>386819</v>
      </c>
    </row>
    <row r="19" s="4" customFormat="true" ht="24" hidden="false" customHeight="true" outlineLevel="0" collapsed="false">
      <c r="A19" s="12" t="s">
        <v>25</v>
      </c>
      <c r="B19" s="19" t="n">
        <v>17552.9</v>
      </c>
      <c r="C19" s="20" t="n">
        <v>22732.8</v>
      </c>
      <c r="D19" s="21" t="n">
        <v>30178</v>
      </c>
      <c r="E19" s="21" t="n">
        <v>37080.5</v>
      </c>
      <c r="F19" s="22" t="n">
        <v>43507.2</v>
      </c>
      <c r="G19" s="23" t="n">
        <v>48455.4</v>
      </c>
      <c r="H19" s="22" t="n">
        <v>55873.7</v>
      </c>
      <c r="I19" s="23" t="n">
        <v>114831</v>
      </c>
    </row>
    <row r="20" s="4" customFormat="true" ht="24" hidden="false" customHeight="true" outlineLevel="0" collapsed="false">
      <c r="A20" s="12" t="s">
        <v>26</v>
      </c>
      <c r="B20" s="19" t="n">
        <v>15089.8</v>
      </c>
      <c r="C20" s="20" t="n">
        <v>16720.9</v>
      </c>
      <c r="D20" s="21" t="n">
        <v>28976.9</v>
      </c>
      <c r="E20" s="21" t="n">
        <v>28096.5</v>
      </c>
      <c r="F20" s="22" t="n">
        <v>19157</v>
      </c>
      <c r="G20" s="23" t="n">
        <v>19196.4</v>
      </c>
      <c r="H20" s="22" t="n">
        <v>17631.2</v>
      </c>
      <c r="I20" s="23" t="n">
        <v>34691</v>
      </c>
    </row>
    <row r="21" s="4" customFormat="true" ht="24" hidden="false" customHeight="true" outlineLevel="0" collapsed="false">
      <c r="A21" s="12" t="s">
        <v>27</v>
      </c>
      <c r="B21" s="19" t="n">
        <v>54636.6</v>
      </c>
      <c r="C21" s="20" t="n">
        <v>62234</v>
      </c>
      <c r="D21" s="21" t="n">
        <v>63765.7</v>
      </c>
      <c r="E21" s="21" t="n">
        <v>79195.6</v>
      </c>
      <c r="F21" s="22" t="n">
        <v>80952.7</v>
      </c>
      <c r="G21" s="23" t="n">
        <v>84549</v>
      </c>
      <c r="H21" s="22" t="n">
        <v>86986.7</v>
      </c>
      <c r="I21" s="23" t="n">
        <v>251705.7</v>
      </c>
    </row>
    <row r="22" s="4" customFormat="true" ht="24" hidden="false" customHeight="true" outlineLevel="0" collapsed="false">
      <c r="A22" s="12" t="s">
        <v>28</v>
      </c>
      <c r="B22" s="19" t="n">
        <v>39899.5</v>
      </c>
      <c r="C22" s="20" t="n">
        <v>43976.4</v>
      </c>
      <c r="D22" s="21" t="n">
        <v>56388.4</v>
      </c>
      <c r="E22" s="21" t="n">
        <v>64058.8</v>
      </c>
      <c r="F22" s="22" t="n">
        <v>65134.5</v>
      </c>
      <c r="G22" s="23" t="n">
        <v>79356.7</v>
      </c>
      <c r="H22" s="22" t="n">
        <v>104734.8</v>
      </c>
      <c r="I22" s="23" t="n">
        <v>123318.6</v>
      </c>
    </row>
    <row r="23" s="4" customFormat="true" ht="24" hidden="false" customHeight="true" outlineLevel="0" collapsed="false">
      <c r="A23" s="12" t="s">
        <v>29</v>
      </c>
      <c r="B23" s="19" t="n">
        <v>14116.5</v>
      </c>
      <c r="C23" s="20" t="n">
        <v>16254.2</v>
      </c>
      <c r="D23" s="21" t="n">
        <v>48035.3</v>
      </c>
      <c r="E23" s="21" t="n">
        <v>49929.8</v>
      </c>
      <c r="F23" s="22" t="n">
        <v>53234.3</v>
      </c>
      <c r="G23" s="23" t="n">
        <v>56036.1</v>
      </c>
      <c r="H23" s="22" t="n">
        <v>57886.4</v>
      </c>
      <c r="I23" s="23" t="n">
        <v>58535.9</v>
      </c>
    </row>
    <row r="24" s="4" customFormat="true" ht="24" hidden="false" customHeight="true" outlineLevel="0" collapsed="false">
      <c r="A24" s="12" t="s">
        <v>30</v>
      </c>
      <c r="B24" s="19" t="n">
        <v>4624.1</v>
      </c>
      <c r="C24" s="20" t="n">
        <v>6209.1</v>
      </c>
      <c r="D24" s="21" t="n">
        <v>6165.7</v>
      </c>
      <c r="E24" s="21" t="n">
        <v>8335.9</v>
      </c>
      <c r="F24" s="22" t="n">
        <v>9670.7</v>
      </c>
      <c r="G24" s="23" t="n">
        <v>12565.5</v>
      </c>
      <c r="H24" s="22" t="n">
        <v>15661.9</v>
      </c>
      <c r="I24" s="23" t="n">
        <v>73931.9</v>
      </c>
    </row>
    <row r="25" s="4" customFormat="true" ht="13.5" hidden="false" customHeight="true" outlineLevel="0" collapsed="false">
      <c r="A25" s="24"/>
      <c r="B25" s="25"/>
      <c r="C25" s="26"/>
      <c r="D25" s="26"/>
      <c r="E25" s="26"/>
      <c r="F25" s="27"/>
      <c r="G25" s="27"/>
      <c r="H25" s="27"/>
    </row>
    <row r="26" s="1" customFormat="true" ht="24" hidden="false" customHeight="true" outlineLevel="0" collapsed="false">
      <c r="A26" s="28"/>
      <c r="B26" s="29"/>
      <c r="C26" s="29"/>
      <c r="D26" s="29"/>
      <c r="E26" s="29"/>
    </row>
  </sheetData>
  <mergeCells count="1">
    <mergeCell ref="A1:E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20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0" t="n">
        <v>332060</v>
      </c>
      <c r="B2" s="30" t="n">
        <f aca="false">A2/10</f>
        <v>33206</v>
      </c>
    </row>
    <row r="3" customFormat="false" ht="14.25" hidden="false" customHeight="false" outlineLevel="0" collapsed="false">
      <c r="A3" s="0" t="n">
        <v>12030797</v>
      </c>
      <c r="B3" s="30" t="n">
        <f aca="false">A3/10</f>
        <v>1203079.7</v>
      </c>
    </row>
    <row r="4" customFormat="false" ht="14.25" hidden="false" customHeight="false" outlineLevel="0" collapsed="false">
      <c r="A4" s="0" t="n">
        <v>62351627</v>
      </c>
      <c r="B4" s="30" t="n">
        <f aca="false">A4/10</f>
        <v>6235162.7</v>
      </c>
    </row>
    <row r="5" customFormat="false" ht="14.25" hidden="false" customHeight="false" outlineLevel="0" collapsed="false">
      <c r="A5" s="0" t="n">
        <v>5080676</v>
      </c>
      <c r="B5" s="30" t="n">
        <f aca="false">A5/10</f>
        <v>508067.6</v>
      </c>
    </row>
    <row r="6" customFormat="false" ht="14.25" hidden="false" customHeight="false" outlineLevel="0" collapsed="false">
      <c r="A6" s="0" t="n">
        <v>16718594</v>
      </c>
      <c r="B6" s="30" t="n">
        <f aca="false">A6/10</f>
        <v>1671859.4</v>
      </c>
    </row>
    <row r="7" customFormat="false" ht="14.25" hidden="false" customHeight="false" outlineLevel="0" collapsed="false">
      <c r="A7" s="0" t="n">
        <v>8058827</v>
      </c>
      <c r="B7" s="30" t="n">
        <f aca="false">A7/10</f>
        <v>805882.7</v>
      </c>
    </row>
    <row r="8" customFormat="false" ht="14.25" hidden="false" customHeight="false" outlineLevel="0" collapsed="false">
      <c r="A8" s="0" t="n">
        <v>10504594</v>
      </c>
      <c r="B8" s="30" t="n">
        <f aca="false">A8/10</f>
        <v>1050459.4</v>
      </c>
    </row>
    <row r="9" customFormat="false" ht="14.25" hidden="false" customHeight="false" outlineLevel="0" collapsed="false">
      <c r="A9" s="0" t="n">
        <v>1420252</v>
      </c>
      <c r="B9" s="30" t="n">
        <f aca="false">A9/10</f>
        <v>142025.2</v>
      </c>
    </row>
    <row r="10" customFormat="false" ht="14.25" hidden="false" customHeight="false" outlineLevel="0" collapsed="false">
      <c r="A10" s="0" t="n">
        <v>10390956</v>
      </c>
      <c r="B10" s="30" t="n">
        <f aca="false">A10/10</f>
        <v>1039095.6</v>
      </c>
    </row>
    <row r="11" customFormat="false" ht="14.25" hidden="false" customHeight="false" outlineLevel="0" collapsed="false">
      <c r="A11" s="0" t="n">
        <v>12964491</v>
      </c>
      <c r="B11" s="30" t="n">
        <f aca="false">A11/10</f>
        <v>1296449.1</v>
      </c>
    </row>
    <row r="12" customFormat="false" ht="14.25" hidden="false" customHeight="false" outlineLevel="0" collapsed="false">
      <c r="A12" s="0" t="n">
        <v>5002976</v>
      </c>
      <c r="B12" s="30" t="n">
        <f aca="false">A12/10</f>
        <v>500297.6</v>
      </c>
    </row>
    <row r="13" customFormat="false" ht="14.25" hidden="false" customHeight="false" outlineLevel="0" collapsed="false">
      <c r="A13" s="0" t="n">
        <v>3276520</v>
      </c>
      <c r="B13" s="30" t="n">
        <f aca="false">A13/10</f>
        <v>327652</v>
      </c>
    </row>
    <row r="14" customFormat="false" ht="14.25" hidden="false" customHeight="false" outlineLevel="0" collapsed="false">
      <c r="A14" s="0" t="n">
        <v>3028267</v>
      </c>
      <c r="B14" s="30" t="n">
        <f aca="false">A14/10</f>
        <v>302826.7</v>
      </c>
    </row>
    <row r="15" customFormat="false" ht="14.25" hidden="false" customHeight="false" outlineLevel="0" collapsed="false">
      <c r="A15" s="0" t="n">
        <v>558737</v>
      </c>
      <c r="B15" s="30" t="n">
        <f aca="false">A15/10</f>
        <v>55873.7</v>
      </c>
    </row>
    <row r="16" customFormat="false" ht="14.25" hidden="false" customHeight="false" outlineLevel="0" collapsed="false">
      <c r="A16" s="0" t="n">
        <v>176312</v>
      </c>
      <c r="B16" s="30" t="n">
        <f aca="false">A16/10</f>
        <v>17631.2</v>
      </c>
    </row>
    <row r="17" customFormat="false" ht="14.25" hidden="false" customHeight="false" outlineLevel="0" collapsed="false">
      <c r="A17" s="0" t="n">
        <v>869867</v>
      </c>
      <c r="B17" s="30" t="n">
        <f aca="false">A17/10</f>
        <v>86986.7</v>
      </c>
    </row>
    <row r="18" customFormat="false" ht="14.25" hidden="false" customHeight="false" outlineLevel="0" collapsed="false">
      <c r="A18" s="0" t="n">
        <v>1047348</v>
      </c>
      <c r="B18" s="30" t="n">
        <f aca="false">A18/10</f>
        <v>104734.8</v>
      </c>
    </row>
    <row r="19" customFormat="false" ht="14.25" hidden="false" customHeight="false" outlineLevel="0" collapsed="false">
      <c r="A19" s="0" t="n">
        <v>578864</v>
      </c>
      <c r="B19" s="30" t="n">
        <f aca="false">A19/10</f>
        <v>57886.4</v>
      </c>
    </row>
    <row r="20" customFormat="false" ht="14.25" hidden="false" customHeight="false" outlineLevel="0" collapsed="false">
      <c r="A20" s="0" t="n">
        <v>156619</v>
      </c>
      <c r="B20" s="30" t="n">
        <f aca="false">A20/10</f>
        <v>1566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0:40Z</dcterms:created>
  <dc:creator>user</dc:creator>
  <dc:description/>
  <dc:language>en-US</dc:language>
  <cp:lastModifiedBy>dell</cp:lastModifiedBy>
  <dcterms:modified xsi:type="dcterms:W3CDTF">2019-08-20T05:42:36Z</dcterms:modified>
  <cp:revision>0</cp:revision>
  <dc:subject/>
  <dc:title/>
</cp:coreProperties>
</file>