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r>
      <rPr>
        <sz val="16"/>
        <rFont val="黑体"/>
        <family val="3"/>
        <charset val="134"/>
      </rPr>
      <t xml:space="preserve">13-1  </t>
    </r>
    <r>
      <rPr>
        <sz val="16"/>
        <rFont val="Noto Sans"/>
        <family val="2"/>
      </rPr>
      <t xml:space="preserve">农村基层组织和农业基本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乡   镇   数</t>
  </si>
  <si>
    <t xml:space="preserve">个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镇   数</t>
    </r>
  </si>
  <si>
    <t xml:space="preserve">村 民 委 员 会</t>
  </si>
  <si>
    <t xml:space="preserve">乡 村 户 数</t>
  </si>
  <si>
    <t xml:space="preserve">万户</t>
  </si>
  <si>
    <t xml:space="preserve">乡村从业人员</t>
  </si>
  <si>
    <t xml:space="preserve">万人</t>
  </si>
  <si>
    <t xml:space="preserve">  其中：</t>
  </si>
  <si>
    <t xml:space="preserve">   农林牧渔业</t>
  </si>
  <si>
    <t xml:space="preserve">年末常用耕地面积</t>
  </si>
  <si>
    <t xml:space="preserve">千公顷</t>
  </si>
  <si>
    <t xml:space="preserve">  水        田</t>
  </si>
  <si>
    <t xml:space="preserve">  水   浇   地</t>
  </si>
  <si>
    <t xml:space="preserve">  旱        田</t>
  </si>
  <si>
    <t xml:space="preserve">农业机械总动力</t>
  </si>
  <si>
    <t xml:space="preserve">万千瓦</t>
  </si>
  <si>
    <t xml:space="preserve">  农用大中型拖拉机</t>
  </si>
  <si>
    <t xml:space="preserve">台</t>
  </si>
  <si>
    <t xml:space="preserve">171282</t>
  </si>
  <si>
    <t xml:space="preserve">  小型拖拉机</t>
  </si>
  <si>
    <t xml:space="preserve">407713</t>
  </si>
  <si>
    <t xml:space="preserve">  大中型拖拉机配套农具</t>
  </si>
  <si>
    <t xml:space="preserve">部</t>
  </si>
  <si>
    <t xml:space="preserve">  小型拖拉机配套农具</t>
  </si>
  <si>
    <t xml:space="preserve">  渔用机动船</t>
  </si>
  <si>
    <t xml:space="preserve">艘</t>
  </si>
  <si>
    <t xml:space="preserve">灌 溉 面 积</t>
  </si>
  <si>
    <r>
      <rPr>
        <sz val="10"/>
        <rFont val="Noto Sans"/>
        <family val="2"/>
      </rPr>
      <t xml:space="preserve">化肥施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t xml:space="preserve">万吨</t>
  </si>
  <si>
    <t xml:space="preserve">乡村办水电站个数</t>
  </si>
  <si>
    <t xml:space="preserve">装 机 容 量</t>
  </si>
  <si>
    <t xml:space="preserve">千瓦</t>
  </si>
  <si>
    <t xml:space="preserve">农作物总播种面积</t>
  </si>
  <si>
    <t xml:space="preserve">  粮     食</t>
  </si>
  <si>
    <t xml:space="preserve">    谷     物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稻  谷</t>
    </r>
  </si>
  <si>
    <t xml:space="preserve">      小  麦</t>
  </si>
  <si>
    <t xml:space="preserve">      玉  米</t>
  </si>
  <si>
    <t xml:space="preserve">    豆     类</t>
  </si>
  <si>
    <t xml:space="preserve">    薯     类</t>
  </si>
  <si>
    <t xml:space="preserve">  油     料</t>
  </si>
  <si>
    <t xml:space="preserve">  棉     花</t>
  </si>
  <si>
    <t xml:space="preserve">  糖     料</t>
  </si>
  <si>
    <t xml:space="preserve">  烟     叶</t>
  </si>
  <si>
    <t xml:space="preserve">  蔬     菜</t>
  </si>
  <si>
    <t xml:space="preserve">果 园 面 积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.2007-2017</t>
    </r>
    <r>
      <rPr>
        <sz val="10"/>
        <rFont val="Noto Sans"/>
        <family val="2"/>
      </rPr>
      <t xml:space="preserve">年粮食作物和经济作物数据为第三次全国农业普查核定数据
    </t>
    </r>
    <r>
      <rPr>
        <sz val="10"/>
        <rFont val="宋体"/>
        <family val="0"/>
        <charset val="134"/>
      </rPr>
      <t xml:space="preserve">2.2016</t>
    </r>
    <r>
      <rPr>
        <sz val="10"/>
        <rFont val="Noto Sans"/>
        <family val="2"/>
      </rPr>
      <t xml:space="preserve">年和</t>
    </r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棉花数据为抽样调查数据</t>
    </r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0.0_ "/>
    <numFmt numFmtId="169" formatCode="0.00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FF6600"/>
      <name val="宋体"/>
      <family val="0"/>
      <charset val="134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7" fillId="2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0" fillId="21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1" fillId="22" borderId="10" applyFont="true" applyBorder="true" applyAlignment="true" applyProtection="false">
      <alignment horizontal="general" vertical="center" textRotation="0" wrapText="false" indent="0" shrinkToFit="false"/>
    </xf>
    <xf numFmtId="164" fontId="22" fillId="23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3" fillId="7" borderId="10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4" fillId="22" borderId="11" applyFont="true" applyBorder="true" applyAlignment="true" applyProtection="false">
      <alignment horizontal="general" vertical="center" textRotation="0" wrapText="false" indent="0" shrinkToFit="false"/>
    </xf>
    <xf numFmtId="164" fontId="24" fillId="23" borderId="11" applyFont="true" applyBorder="tru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5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6" fillId="24" borderId="0" applyFont="true" applyBorder="fals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7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  <xf numFmtId="164" fontId="28" fillId="0" borderId="12" applyFont="true" applyBorder="tru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2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2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6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2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2 2" xfId="22"/>
    <cellStyle name="20% - 强调文字颜色 2 2 2" xfId="23"/>
    <cellStyle name="20% - 强调文字颜色 3 2" xfId="24"/>
    <cellStyle name="20% - 强调文字颜色 3 2 2" xfId="25"/>
    <cellStyle name="20% - 强调文字颜色 4 2" xfId="26"/>
    <cellStyle name="20% - 强调文字颜色 4 2 2" xfId="27"/>
    <cellStyle name="20% - 强调文字颜色 5 2" xfId="28"/>
    <cellStyle name="20% - 强调文字颜色 5 2 2" xfId="29"/>
    <cellStyle name="20% - 强调文字颜色 6 2" xfId="30"/>
    <cellStyle name="20% - 强调文字颜色 6 2 2" xfId="31"/>
    <cellStyle name="40% - 强调文字颜色 1 2" xfId="32"/>
    <cellStyle name="40% - 强调文字颜色 1 2 2" xfId="33"/>
    <cellStyle name="40% - 强调文字颜色 2 2" xfId="34"/>
    <cellStyle name="40% - 强调文字颜色 2 2 2" xfId="35"/>
    <cellStyle name="40% - 强调文字颜色 3 2" xfId="36"/>
    <cellStyle name="40% - 强调文字颜色 3 2 2" xfId="37"/>
    <cellStyle name="40% - 强调文字颜色 4 2" xfId="38"/>
    <cellStyle name="40% - 强调文字颜色 4 2 2" xfId="39"/>
    <cellStyle name="40% - 强调文字颜色 5 2" xfId="40"/>
    <cellStyle name="40% - 强调文字颜色 5 2 2" xfId="41"/>
    <cellStyle name="40% - 强调文字颜色 6 2" xfId="42"/>
    <cellStyle name="40% - 强调文字颜色 6 2 2" xfId="43"/>
    <cellStyle name="60% - 强调文字颜色 1 2" xfId="44"/>
    <cellStyle name="60% - 强调文字颜色 1 2 2" xfId="45"/>
    <cellStyle name="60% - 强调文字颜色 2 2" xfId="46"/>
    <cellStyle name="60% - 强调文字颜色 2 2 2" xfId="47"/>
    <cellStyle name="60% - 强调文字颜色 3 2" xfId="48"/>
    <cellStyle name="60% - 强调文字颜色 3 2 2" xfId="49"/>
    <cellStyle name="60% - 强调文字颜色 4 2" xfId="50"/>
    <cellStyle name="60% - 强调文字颜色 4 2 2" xfId="51"/>
    <cellStyle name="60% - 强调文字颜色 5 2" xfId="52"/>
    <cellStyle name="60% - 强调文字颜色 5 2 2" xfId="53"/>
    <cellStyle name="60% - 强调文字颜色 6 2" xfId="54"/>
    <cellStyle name="60% - 强调文字颜色 6 2 2" xfId="55"/>
    <cellStyle name="好 2" xfId="56"/>
    <cellStyle name="好 2 2" xfId="57"/>
    <cellStyle name="好 2 3" xfId="58"/>
    <cellStyle name="差 2" xfId="59"/>
    <cellStyle name="差 2 2" xfId="60"/>
    <cellStyle name="差 2 2 2" xfId="61"/>
    <cellStyle name="差 2 3" xfId="62"/>
    <cellStyle name="差 2 4" xfId="63"/>
    <cellStyle name="常规 10" xfId="64"/>
    <cellStyle name="常规 10 2" xfId="65"/>
    <cellStyle name="常规 10 2 2 2 2 2 2" xfId="66"/>
    <cellStyle name="常规 10 2 2 2 2 2 2 2" xfId="67"/>
    <cellStyle name="常规 10 2 2 2 2 2 2 2 2" xfId="68"/>
    <cellStyle name="常规 10 2 2 2 2 2 2 3" xfId="69"/>
    <cellStyle name="常规 11" xfId="70"/>
    <cellStyle name="常规 11 2" xfId="71"/>
    <cellStyle name="常规 12" xfId="72"/>
    <cellStyle name="常规 12 2" xfId="73"/>
    <cellStyle name="常规 12 2 2" xfId="74"/>
    <cellStyle name="常规 12 2 3" xfId="75"/>
    <cellStyle name="常规 12 3" xfId="76"/>
    <cellStyle name="常规 12 3 2" xfId="77"/>
    <cellStyle name="常规 12 4" xfId="78"/>
    <cellStyle name="常规 13" xfId="79"/>
    <cellStyle name="常规 13 2" xfId="80"/>
    <cellStyle name="常规 13 3" xfId="81"/>
    <cellStyle name="常规 14" xfId="82"/>
    <cellStyle name="常规 14 2" xfId="83"/>
    <cellStyle name="常规 15" xfId="84"/>
    <cellStyle name="常规 15 2" xfId="85"/>
    <cellStyle name="常规 16" xfId="86"/>
    <cellStyle name="常规 16 2" xfId="87"/>
    <cellStyle name="常规 17" xfId="88"/>
    <cellStyle name="常规 18" xfId="89"/>
    <cellStyle name="常规 19" xfId="90"/>
    <cellStyle name="常规 2" xfId="91"/>
    <cellStyle name="常规 2 2" xfId="92"/>
    <cellStyle name="常规 2 2 2" xfId="93"/>
    <cellStyle name="常规 2 2 2 2" xfId="94"/>
    <cellStyle name="常规 2 2 3" xfId="95"/>
    <cellStyle name="常规 2 2 4" xfId="96"/>
    <cellStyle name="常规 2 3" xfId="97"/>
    <cellStyle name="常规 2 3 2" xfId="98"/>
    <cellStyle name="常规 2 4" xfId="99"/>
    <cellStyle name="常规 2 4 2" xfId="100"/>
    <cellStyle name="常规 2 4 2 2" xfId="101"/>
    <cellStyle name="常规 2 4 2 3" xfId="102"/>
    <cellStyle name="常规 2 4 3" xfId="103"/>
    <cellStyle name="常规 2 4 3 2" xfId="104"/>
    <cellStyle name="常规 2 4 4" xfId="105"/>
    <cellStyle name="常规 2 5" xfId="106"/>
    <cellStyle name="常规 2 6" xfId="107"/>
    <cellStyle name="常规 2 7" xfId="108"/>
    <cellStyle name="常规 20" xfId="109"/>
    <cellStyle name="常规 21" xfId="110"/>
    <cellStyle name="常规 22" xfId="111"/>
    <cellStyle name="常规 23" xfId="112"/>
    <cellStyle name="常规 24" xfId="113"/>
    <cellStyle name="常规 25" xfId="114"/>
    <cellStyle name="常规 26" xfId="115"/>
    <cellStyle name="常规 27" xfId="116"/>
    <cellStyle name="常规 3" xfId="117"/>
    <cellStyle name="常规 3 13" xfId="118"/>
    <cellStyle name="常规 3 13 2" xfId="119"/>
    <cellStyle name="常规 3 13 2 2" xfId="120"/>
    <cellStyle name="常规 3 13 2 3" xfId="121"/>
    <cellStyle name="常规 3 13 3" xfId="122"/>
    <cellStyle name="常规 3 13 3 2" xfId="123"/>
    <cellStyle name="常规 3 13 4" xfId="124"/>
    <cellStyle name="常规 3 2" xfId="125"/>
    <cellStyle name="常规 3 2 2" xfId="126"/>
    <cellStyle name="常规 3 2 2 2" xfId="127"/>
    <cellStyle name="常规 3 2 3" xfId="128"/>
    <cellStyle name="常规 3 2 4" xfId="129"/>
    <cellStyle name="常规 3 3" xfId="130"/>
    <cellStyle name="常规 3 3 2" xfId="131"/>
    <cellStyle name="常规 3 3 3" xfId="132"/>
    <cellStyle name="常规 3 4" xfId="133"/>
    <cellStyle name="常规 3 5" xfId="134"/>
    <cellStyle name="常规 4" xfId="135"/>
    <cellStyle name="常规 4 2" xfId="136"/>
    <cellStyle name="常规 4 2 2" xfId="137"/>
    <cellStyle name="常规 4 2 3" xfId="138"/>
    <cellStyle name="常规 4 3" xfId="139"/>
    <cellStyle name="常规 4 3 2" xfId="140"/>
    <cellStyle name="常规 4 4" xfId="141"/>
    <cellStyle name="常规 4 5" xfId="142"/>
    <cellStyle name="常规 5" xfId="143"/>
    <cellStyle name="常规 5 2" xfId="144"/>
    <cellStyle name="常规 5 2 2" xfId="145"/>
    <cellStyle name="常规 5 2 3" xfId="146"/>
    <cellStyle name="常规 5 2 4" xfId="147"/>
    <cellStyle name="常规 5 3" xfId="148"/>
    <cellStyle name="常规 5 4" xfId="149"/>
    <cellStyle name="常规 5 5" xfId="150"/>
    <cellStyle name="常规 6" xfId="151"/>
    <cellStyle name="常规 6 2" xfId="152"/>
    <cellStyle name="常规 6 2 2" xfId="153"/>
    <cellStyle name="常规 6 3" xfId="154"/>
    <cellStyle name="常规 6 4" xfId="155"/>
    <cellStyle name="常规 7" xfId="156"/>
    <cellStyle name="常规 7 2" xfId="157"/>
    <cellStyle name="常规 7 2 2" xfId="158"/>
    <cellStyle name="常规 7 3" xfId="159"/>
    <cellStyle name="常规 7 4" xfId="160"/>
    <cellStyle name="常规 8" xfId="161"/>
    <cellStyle name="常规 8 2" xfId="162"/>
    <cellStyle name="常规 8 3" xfId="163"/>
    <cellStyle name="常规 8 4" xfId="164"/>
    <cellStyle name="常规 9" xfId="165"/>
    <cellStyle name="常规 9 2" xfId="166"/>
    <cellStyle name="常规 9 3" xfId="167"/>
    <cellStyle name="常规 9 4" xfId="168"/>
    <cellStyle name="强调文字颜色 1 2" xfId="169"/>
    <cellStyle name="强调文字颜色 1 2 2" xfId="170"/>
    <cellStyle name="强调文字颜色 2 2" xfId="171"/>
    <cellStyle name="强调文字颜色 2 2 2" xfId="172"/>
    <cellStyle name="强调文字颜色 3 2" xfId="173"/>
    <cellStyle name="强调文字颜色 3 2 2" xfId="174"/>
    <cellStyle name="强调文字颜色 4 2" xfId="175"/>
    <cellStyle name="强调文字颜色 4 2 2" xfId="176"/>
    <cellStyle name="强调文字颜色 5 2" xfId="177"/>
    <cellStyle name="强调文字颜色 5 2 2" xfId="178"/>
    <cellStyle name="强调文字颜色 6 2" xfId="179"/>
    <cellStyle name="强调文字颜色 6 2 2" xfId="180"/>
    <cellStyle name="标题 1 2" xfId="181"/>
    <cellStyle name="标题 1 2 2" xfId="182"/>
    <cellStyle name="标题 1 2 2 2" xfId="183"/>
    <cellStyle name="标题 1 2 3" xfId="184"/>
    <cellStyle name="标题 1 2 4" xfId="185"/>
    <cellStyle name="标题 2 2" xfId="186"/>
    <cellStyle name="标题 2 2 2" xfId="187"/>
    <cellStyle name="标题 2 2 2 2" xfId="188"/>
    <cellStyle name="标题 2 2 3" xfId="189"/>
    <cellStyle name="标题 2 2 4" xfId="190"/>
    <cellStyle name="标题 3 2" xfId="191"/>
    <cellStyle name="标题 3 2 2" xfId="192"/>
    <cellStyle name="标题 3 2 2 2" xfId="193"/>
    <cellStyle name="标题 3 2 3" xfId="194"/>
    <cellStyle name="标题 3 2 4" xfId="195"/>
    <cellStyle name="标题 4 2" xfId="196"/>
    <cellStyle name="标题 4 2 2" xfId="197"/>
    <cellStyle name="标题 4 2 2 2" xfId="198"/>
    <cellStyle name="标题 4 2 3" xfId="199"/>
    <cellStyle name="标题 4 2 4" xfId="200"/>
    <cellStyle name="标题 5" xfId="201"/>
    <cellStyle name="标题 5 2" xfId="202"/>
    <cellStyle name="标题 5 2 2" xfId="203"/>
    <cellStyle name="标题 5 3" xfId="204"/>
    <cellStyle name="标题 5 4" xfId="205"/>
    <cellStyle name="检查单元格 2" xfId="206"/>
    <cellStyle name="检查单元格 2 2" xfId="207"/>
    <cellStyle name="检查单元格 2 3" xfId="208"/>
    <cellStyle name="汇总 2" xfId="209"/>
    <cellStyle name="汇总 2 2" xfId="210"/>
    <cellStyle name="汇总 2 2 2" xfId="211"/>
    <cellStyle name="汇总 2 3" xfId="212"/>
    <cellStyle name="汇总 2 4" xfId="213"/>
    <cellStyle name="汇总 2 5" xfId="214"/>
    <cellStyle name="汇总 2 6" xfId="215"/>
    <cellStyle name="注释 2" xfId="216"/>
    <cellStyle name="注释 2 2" xfId="217"/>
    <cellStyle name="注释 2 2 2" xfId="218"/>
    <cellStyle name="注释 2 3" xfId="219"/>
    <cellStyle name="注释 2 4" xfId="220"/>
    <cellStyle name="注释 2 5" xfId="221"/>
    <cellStyle name="注释 2 6" xfId="222"/>
    <cellStyle name="解释性文本 2" xfId="223"/>
    <cellStyle name="解释性文本 2 2" xfId="224"/>
    <cellStyle name="解释性文本 2 3" xfId="225"/>
    <cellStyle name="警告文本 2" xfId="226"/>
    <cellStyle name="警告文本 2 2" xfId="227"/>
    <cellStyle name="警告文本 2 3" xfId="228"/>
    <cellStyle name="计算 2" xfId="229"/>
    <cellStyle name="计算 2 2" xfId="230"/>
    <cellStyle name="计算 2 2 2" xfId="231"/>
    <cellStyle name="计算 2 3" xfId="232"/>
    <cellStyle name="计算 2 4" xfId="233"/>
    <cellStyle name="计算 2 5" xfId="234"/>
    <cellStyle name="计算 2 6" xfId="235"/>
    <cellStyle name="输入 2" xfId="236"/>
    <cellStyle name="输入 2 2" xfId="237"/>
    <cellStyle name="输入 2 3" xfId="238"/>
    <cellStyle name="输入 2 4" xfId="239"/>
    <cellStyle name="输出 2" xfId="240"/>
    <cellStyle name="输出 2 2" xfId="241"/>
    <cellStyle name="输出 2 2 2" xfId="242"/>
    <cellStyle name="输出 2 3" xfId="243"/>
    <cellStyle name="输出 2 4" xfId="244"/>
    <cellStyle name="输出 2 5" xfId="245"/>
    <cellStyle name="输出 2 6" xfId="246"/>
    <cellStyle name="适中 2" xfId="247"/>
    <cellStyle name="适中 2 2" xfId="248"/>
    <cellStyle name="适中 2 2 2" xfId="249"/>
    <cellStyle name="适中 2 3" xfId="250"/>
    <cellStyle name="适中 2 4" xfId="251"/>
    <cellStyle name="链接单元格 2" xfId="252"/>
    <cellStyle name="链接单元格 2 2" xfId="253"/>
    <cellStyle name="链接单元格 2 2 2" xfId="254"/>
    <cellStyle name="链接单元格 2 3" xfId="255"/>
    <cellStyle name="链接单元格 2 4" xfId="2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fals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2" width="12.62"/>
    <col collapsed="false" customWidth="true" hidden="false" outlineLevel="0" max="3" min="3" style="3" width="10.49"/>
    <col collapsed="false" customWidth="true" hidden="false" outlineLevel="0" max="4" min="4" style="3" width="10.37"/>
    <col collapsed="false" customWidth="true" hidden="false" outlineLevel="0" max="5" min="5" style="3" width="12.62"/>
    <col collapsed="false" customWidth="true" hidden="false" outlineLevel="0" max="6" min="6" style="3" width="11.5"/>
    <col collapsed="false" customWidth="true" hidden="false" outlineLevel="0" max="7" min="7" style="3" width="10.99"/>
    <col collapsed="false" customWidth="true" hidden="false" outlineLevel="0" max="8" min="8" style="3" width="12.12"/>
    <col collapsed="false" customWidth="true" hidden="false" outlineLevel="0" max="9" min="9" style="3" width="11.24"/>
    <col collapsed="false" customWidth="true" hidden="false" outlineLevel="0" max="10" min="10" style="3" width="10.24"/>
    <col collapsed="false" customWidth="false" hidden="false" outlineLevel="0" max="257" min="11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24" hidden="false" customHeight="true" outlineLevel="0" collapsed="false">
      <c r="A2" s="6"/>
      <c r="B2" s="7"/>
      <c r="C2" s="8"/>
      <c r="D2" s="9"/>
      <c r="E2" s="10"/>
    </row>
    <row r="3" customFormat="false" ht="34.9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</row>
    <row r="4" customFormat="false" ht="5.1" hidden="false" customHeight="true" outlineLevel="0" collapsed="false">
      <c r="A4" s="14"/>
      <c r="B4" s="15"/>
      <c r="C4" s="16"/>
      <c r="D4" s="16"/>
      <c r="E4" s="16"/>
    </row>
    <row r="5" s="5" customFormat="true" ht="24" hidden="false" customHeight="true" outlineLevel="0" collapsed="false">
      <c r="A5" s="17" t="s">
        <v>10</v>
      </c>
      <c r="B5" s="18" t="s">
        <v>11</v>
      </c>
      <c r="C5" s="19" t="n">
        <v>889</v>
      </c>
      <c r="D5" s="20" t="n">
        <v>876</v>
      </c>
      <c r="E5" s="19" t="n">
        <v>869</v>
      </c>
      <c r="F5" s="19" t="n">
        <v>863</v>
      </c>
      <c r="G5" s="21" t="n">
        <v>857</v>
      </c>
      <c r="H5" s="21" t="n">
        <v>846</v>
      </c>
      <c r="I5" s="22" t="n">
        <v>845</v>
      </c>
    </row>
    <row r="6" s="5" customFormat="true" ht="24" hidden="false" customHeight="true" outlineLevel="0" collapsed="false">
      <c r="A6" s="23" t="s">
        <v>12</v>
      </c>
      <c r="B6" s="18" t="s">
        <v>11</v>
      </c>
      <c r="C6" s="19" t="n">
        <v>605</v>
      </c>
      <c r="D6" s="20" t="n">
        <v>622</v>
      </c>
      <c r="E6" s="19" t="n">
        <v>636</v>
      </c>
      <c r="F6" s="19" t="n">
        <v>640</v>
      </c>
      <c r="G6" s="21" t="n">
        <v>655</v>
      </c>
      <c r="H6" s="21" t="n">
        <v>632</v>
      </c>
      <c r="I6" s="22" t="n">
        <v>636</v>
      </c>
    </row>
    <row r="7" s="5" customFormat="true" ht="24" hidden="false" customHeight="true" outlineLevel="0" collapsed="false">
      <c r="A7" s="17" t="s">
        <v>13</v>
      </c>
      <c r="B7" s="18" t="s">
        <v>11</v>
      </c>
      <c r="C7" s="19" t="n">
        <v>11659</v>
      </c>
      <c r="D7" s="20" t="n">
        <v>11296</v>
      </c>
      <c r="E7" s="19" t="n">
        <v>11313</v>
      </c>
      <c r="F7" s="19" t="n">
        <v>11307</v>
      </c>
      <c r="G7" s="21" t="n">
        <v>11319</v>
      </c>
      <c r="H7" s="21" t="n">
        <v>11260</v>
      </c>
      <c r="I7" s="22" t="n">
        <v>11250</v>
      </c>
    </row>
    <row r="8" s="5" customFormat="true" ht="24" hidden="false" customHeight="true" outlineLevel="0" collapsed="false">
      <c r="A8" s="17" t="s">
        <v>14</v>
      </c>
      <c r="B8" s="18" t="s">
        <v>15</v>
      </c>
      <c r="C8" s="20" t="n">
        <v>720.0782</v>
      </c>
      <c r="D8" s="20" t="n">
        <v>719.2362</v>
      </c>
      <c r="E8" s="20" t="n">
        <v>721.9359</v>
      </c>
      <c r="F8" s="20" t="n">
        <v>718.8559</v>
      </c>
      <c r="G8" s="24" t="n">
        <v>717.3763</v>
      </c>
      <c r="H8" s="24" t="n">
        <v>714.8134</v>
      </c>
      <c r="I8" s="25" t="n">
        <v>714.0959</v>
      </c>
    </row>
    <row r="9" s="5" customFormat="true" ht="24" hidden="false" customHeight="true" outlineLevel="0" collapsed="false">
      <c r="A9" s="17" t="s">
        <v>16</v>
      </c>
      <c r="B9" s="18" t="s">
        <v>17</v>
      </c>
      <c r="C9" s="20" t="n">
        <v>1217.786</v>
      </c>
      <c r="D9" s="20" t="n">
        <v>1217.0926</v>
      </c>
      <c r="E9" s="20" t="n">
        <v>1222</v>
      </c>
      <c r="F9" s="20" t="n">
        <v>1214.8201</v>
      </c>
      <c r="G9" s="24" t="n">
        <v>1218.5702</v>
      </c>
      <c r="H9" s="24" t="n">
        <v>1213.4057</v>
      </c>
      <c r="I9" s="25" t="n">
        <v>1210.4252</v>
      </c>
    </row>
    <row r="10" s="5" customFormat="true" ht="24" hidden="false" customHeight="true" outlineLevel="0" collapsed="false">
      <c r="A10" s="17" t="s">
        <v>18</v>
      </c>
      <c r="B10" s="18"/>
      <c r="C10" s="26"/>
      <c r="D10" s="20"/>
      <c r="E10" s="19"/>
      <c r="F10" s="20"/>
      <c r="G10" s="24"/>
      <c r="H10" s="24"/>
      <c r="I10" s="22"/>
    </row>
    <row r="11" s="5" customFormat="true" ht="24" hidden="false" customHeight="true" outlineLevel="0" collapsed="false">
      <c r="A11" s="17" t="s">
        <v>19</v>
      </c>
      <c r="B11" s="18" t="s">
        <v>17</v>
      </c>
      <c r="C11" s="20" t="n">
        <v>660.0152</v>
      </c>
      <c r="D11" s="20" t="n">
        <v>652.0093</v>
      </c>
      <c r="E11" s="20" t="n">
        <v>655.5182</v>
      </c>
      <c r="F11" s="20" t="n">
        <v>659.6509</v>
      </c>
      <c r="G11" s="24" t="n">
        <v>675.287</v>
      </c>
      <c r="H11" s="24" t="n">
        <v>684.5339</v>
      </c>
      <c r="I11" s="25" t="n">
        <v>685.6157</v>
      </c>
    </row>
    <row r="12" s="5" customFormat="true" ht="24" hidden="false" customHeight="true" outlineLevel="0" collapsed="false">
      <c r="A12" s="17" t="s">
        <v>20</v>
      </c>
      <c r="B12" s="18" t="s">
        <v>21</v>
      </c>
      <c r="C12" s="26"/>
      <c r="D12" s="19"/>
      <c r="E12" s="19"/>
      <c r="G12" s="24" t="n">
        <v>4974.52</v>
      </c>
      <c r="H12" s="20" t="n">
        <v>4971.6</v>
      </c>
      <c r="I12" s="25" t="n">
        <v>4968</v>
      </c>
    </row>
    <row r="13" s="5" customFormat="true" ht="24" hidden="false" customHeight="true" outlineLevel="0" collapsed="false">
      <c r="A13" s="17" t="s">
        <v>22</v>
      </c>
      <c r="B13" s="18" t="s">
        <v>21</v>
      </c>
      <c r="C13" s="26"/>
      <c r="D13" s="19"/>
      <c r="E13" s="19"/>
      <c r="G13" s="24" t="n">
        <v>673.36</v>
      </c>
      <c r="H13" s="20" t="n">
        <v>673</v>
      </c>
      <c r="I13" s="22" t="n">
        <v>672.5</v>
      </c>
    </row>
    <row r="14" s="5" customFormat="true" ht="24" hidden="false" customHeight="true" outlineLevel="0" collapsed="false">
      <c r="A14" s="17" t="s">
        <v>23</v>
      </c>
      <c r="B14" s="18" t="s">
        <v>21</v>
      </c>
      <c r="C14" s="26"/>
      <c r="D14" s="19"/>
      <c r="E14" s="19"/>
      <c r="G14" s="24"/>
      <c r="H14" s="20"/>
      <c r="I14" s="22" t="n">
        <v>173.5</v>
      </c>
    </row>
    <row r="15" s="5" customFormat="true" ht="24" hidden="false" customHeight="true" outlineLevel="0" collapsed="false">
      <c r="A15" s="17" t="s">
        <v>24</v>
      </c>
      <c r="B15" s="18" t="s">
        <v>21</v>
      </c>
      <c r="C15" s="26"/>
      <c r="D15" s="19"/>
      <c r="E15" s="19"/>
      <c r="G15" s="24" t="n">
        <v>4301.16</v>
      </c>
      <c r="H15" s="20" t="n">
        <f aca="false">H12-H13</f>
        <v>4298.6</v>
      </c>
      <c r="I15" s="25" t="n">
        <v>4122</v>
      </c>
    </row>
    <row r="16" s="5" customFormat="true" ht="24" hidden="false" customHeight="true" outlineLevel="0" collapsed="false">
      <c r="A16" s="17" t="s">
        <v>25</v>
      </c>
      <c r="B16" s="18" t="s">
        <v>26</v>
      </c>
      <c r="C16" s="20" t="n">
        <v>2678.02</v>
      </c>
      <c r="D16" s="20" t="n">
        <v>2788.492923</v>
      </c>
      <c r="E16" s="20" t="n">
        <v>2886.9155</v>
      </c>
      <c r="F16" s="20" t="n">
        <v>2983.57</v>
      </c>
      <c r="G16" s="24" t="n">
        <v>2325.648</v>
      </c>
      <c r="H16" s="20" t="n">
        <v>2377.29</v>
      </c>
      <c r="I16" s="25" t="n">
        <v>2243</v>
      </c>
    </row>
    <row r="17" s="5" customFormat="true" ht="24" hidden="false" customHeight="true" outlineLevel="0" collapsed="false">
      <c r="A17" s="17" t="s">
        <v>27</v>
      </c>
      <c r="B17" s="18" t="s">
        <v>28</v>
      </c>
      <c r="C17" s="27" t="n">
        <v>190581</v>
      </c>
      <c r="D17" s="27" t="n">
        <v>208000</v>
      </c>
      <c r="E17" s="19" t="n">
        <v>223374</v>
      </c>
      <c r="F17" s="19" t="n">
        <v>231500</v>
      </c>
      <c r="G17" s="21" t="n">
        <v>242600</v>
      </c>
      <c r="H17" s="28" t="n">
        <v>250658</v>
      </c>
      <c r="I17" s="22" t="s">
        <v>29</v>
      </c>
    </row>
    <row r="18" s="5" customFormat="true" ht="24" hidden="false" customHeight="true" outlineLevel="0" collapsed="false">
      <c r="A18" s="17" t="s">
        <v>27</v>
      </c>
      <c r="B18" s="18" t="s">
        <v>26</v>
      </c>
      <c r="C18" s="20" t="n">
        <v>510.260384</v>
      </c>
      <c r="D18" s="20" t="n">
        <v>564.21</v>
      </c>
      <c r="E18" s="20" t="n">
        <v>612.4358</v>
      </c>
      <c r="F18" s="20" t="n">
        <v>655.26</v>
      </c>
      <c r="G18" s="24" t="n">
        <v>694.16</v>
      </c>
      <c r="H18" s="29" t="n">
        <v>731.7</v>
      </c>
      <c r="I18" s="25" t="n">
        <v>655.6</v>
      </c>
    </row>
    <row r="19" s="5" customFormat="true" ht="24" hidden="false" customHeight="true" outlineLevel="0" collapsed="false">
      <c r="A19" s="17" t="s">
        <v>30</v>
      </c>
      <c r="B19" s="18" t="s">
        <v>28</v>
      </c>
      <c r="C19" s="27" t="n">
        <v>308368</v>
      </c>
      <c r="D19" s="27" t="n">
        <v>322500</v>
      </c>
      <c r="E19" s="19" t="n">
        <v>332527</v>
      </c>
      <c r="F19" s="19" t="n">
        <v>340100</v>
      </c>
      <c r="G19" s="21" t="n">
        <v>327600</v>
      </c>
      <c r="H19" s="28" t="n">
        <v>327634</v>
      </c>
      <c r="I19" s="22" t="s">
        <v>31</v>
      </c>
    </row>
    <row r="20" s="5" customFormat="true" ht="24" hidden="false" customHeight="true" outlineLevel="0" collapsed="false">
      <c r="A20" s="17" t="s">
        <v>30</v>
      </c>
      <c r="B20" s="18" t="s">
        <v>26</v>
      </c>
      <c r="C20" s="20" t="n">
        <v>304.779479</v>
      </c>
      <c r="D20" s="20" t="n">
        <v>314.18</v>
      </c>
      <c r="E20" s="20" t="n">
        <v>322.9469</v>
      </c>
      <c r="F20" s="20" t="n">
        <v>326.34</v>
      </c>
      <c r="G20" s="24" t="n">
        <v>314.17</v>
      </c>
      <c r="H20" s="29" t="n">
        <v>307.6</v>
      </c>
      <c r="I20" s="25" t="n">
        <v>483</v>
      </c>
    </row>
    <row r="21" s="5" customFormat="true" ht="24" hidden="false" customHeight="true" outlineLevel="0" collapsed="false">
      <c r="A21" s="17" t="s">
        <v>32</v>
      </c>
      <c r="B21" s="18" t="s">
        <v>33</v>
      </c>
      <c r="C21" s="27" t="n">
        <v>251948</v>
      </c>
      <c r="D21" s="27" t="n">
        <v>274000</v>
      </c>
      <c r="E21" s="19" t="n">
        <v>291961</v>
      </c>
      <c r="F21" s="19" t="n">
        <v>305500</v>
      </c>
      <c r="G21" s="21" t="n">
        <v>322600</v>
      </c>
      <c r="H21" s="27" t="n">
        <v>336300</v>
      </c>
      <c r="I21" s="22"/>
    </row>
    <row r="22" s="5" customFormat="true" ht="24" hidden="false" customHeight="true" outlineLevel="0" collapsed="false">
      <c r="A22" s="17" t="s">
        <v>34</v>
      </c>
      <c r="B22" s="18" t="s">
        <v>33</v>
      </c>
      <c r="C22" s="27" t="n">
        <v>472436</v>
      </c>
      <c r="D22" s="27" t="n">
        <v>491700</v>
      </c>
      <c r="E22" s="19" t="n">
        <v>501750</v>
      </c>
      <c r="F22" s="19" t="n">
        <v>509400</v>
      </c>
      <c r="G22" s="21" t="n">
        <v>483800</v>
      </c>
      <c r="H22" s="27" t="n">
        <v>473300</v>
      </c>
      <c r="I22" s="22"/>
    </row>
    <row r="23" s="5" customFormat="true" ht="24" hidden="false" customHeight="true" outlineLevel="0" collapsed="false">
      <c r="A23" s="17" t="s">
        <v>35</v>
      </c>
      <c r="B23" s="18" t="s">
        <v>36</v>
      </c>
      <c r="C23" s="27" t="n">
        <v>45770</v>
      </c>
      <c r="D23" s="27" t="n">
        <v>43343</v>
      </c>
      <c r="E23" s="19" t="n">
        <v>40902</v>
      </c>
      <c r="F23" s="19" t="n">
        <v>40095</v>
      </c>
      <c r="G23" s="21" t="n">
        <v>37000</v>
      </c>
      <c r="H23" s="27" t="n">
        <v>36521</v>
      </c>
      <c r="I23" s="22" t="n">
        <v>34585</v>
      </c>
    </row>
    <row r="24" s="5" customFormat="true" ht="24" hidden="false" customHeight="true" outlineLevel="0" collapsed="false">
      <c r="A24" s="17" t="s">
        <v>35</v>
      </c>
      <c r="B24" s="18" t="s">
        <v>26</v>
      </c>
      <c r="C24" s="20" t="n">
        <v>151.1264</v>
      </c>
      <c r="D24" s="20" t="n">
        <v>155.5998</v>
      </c>
      <c r="E24" s="20" t="n">
        <v>156.6947</v>
      </c>
      <c r="F24" s="20" t="n">
        <v>169.7147</v>
      </c>
      <c r="G24" s="24" t="n">
        <v>157.198</v>
      </c>
      <c r="H24" s="20" t="n">
        <v>153</v>
      </c>
      <c r="I24" s="25" t="n">
        <v>160</v>
      </c>
    </row>
    <row r="25" s="5" customFormat="true" ht="24" hidden="false" customHeight="true" outlineLevel="0" collapsed="false">
      <c r="A25" s="17" t="s">
        <v>37</v>
      </c>
      <c r="B25" s="18" t="s">
        <v>21</v>
      </c>
      <c r="C25" s="20" t="n">
        <v>1860.08</v>
      </c>
      <c r="D25" s="20" t="n">
        <v>1531.7398</v>
      </c>
      <c r="E25" s="20" t="n">
        <v>1612.49</v>
      </c>
      <c r="F25" s="20" t="n">
        <v>1662.95</v>
      </c>
      <c r="G25" s="24" t="n">
        <v>1712.07</v>
      </c>
      <c r="H25" s="20" t="n">
        <v>1751.29</v>
      </c>
      <c r="I25" s="25" t="n">
        <v>1762.045</v>
      </c>
    </row>
    <row r="26" s="5" customFormat="true" ht="24" hidden="false" customHeight="true" outlineLevel="0" collapsed="false">
      <c r="A26" s="17" t="s">
        <v>38</v>
      </c>
      <c r="B26" s="18" t="s">
        <v>39</v>
      </c>
      <c r="C26" s="20" t="n">
        <v>146.9018</v>
      </c>
      <c r="D26" s="20" t="n">
        <v>151.760633</v>
      </c>
      <c r="E26" s="20" t="n">
        <v>151.55</v>
      </c>
      <c r="F26" s="20" t="n">
        <v>152.09</v>
      </c>
      <c r="G26" s="24" t="n">
        <v>148.0576</v>
      </c>
      <c r="H26" s="20" t="n">
        <v>145.466042451</v>
      </c>
      <c r="I26" s="25" t="n">
        <v>145.0245219512</v>
      </c>
    </row>
    <row r="27" s="5" customFormat="true" ht="24" hidden="false" customHeight="true" outlineLevel="0" collapsed="false">
      <c r="A27" s="17" t="s">
        <v>40</v>
      </c>
      <c r="B27" s="18" t="s">
        <v>11</v>
      </c>
      <c r="C27" s="20" t="n">
        <v>177</v>
      </c>
      <c r="D27" s="20" t="n">
        <v>180</v>
      </c>
      <c r="E27" s="19" t="n">
        <v>185</v>
      </c>
      <c r="F27" s="5" t="n">
        <v>188</v>
      </c>
      <c r="G27" s="21" t="n">
        <v>187</v>
      </c>
      <c r="H27" s="21" t="n">
        <v>188</v>
      </c>
      <c r="I27" s="30" t="n">
        <v>188</v>
      </c>
    </row>
    <row r="28" s="5" customFormat="true" ht="24" hidden="false" customHeight="true" outlineLevel="0" collapsed="false">
      <c r="A28" s="17" t="s">
        <v>41</v>
      </c>
      <c r="B28" s="18" t="s">
        <v>42</v>
      </c>
      <c r="C28" s="27" t="n">
        <v>476073</v>
      </c>
      <c r="D28" s="27" t="n">
        <v>511373</v>
      </c>
      <c r="E28" s="27" t="n">
        <v>519243</v>
      </c>
      <c r="F28" s="21" t="n">
        <v>526554</v>
      </c>
      <c r="G28" s="21" t="n">
        <v>442554</v>
      </c>
      <c r="H28" s="21" t="n">
        <v>443529</v>
      </c>
      <c r="I28" s="30" t="n">
        <v>454299</v>
      </c>
    </row>
    <row r="29" s="5" customFormat="true" ht="24" hidden="false" customHeight="true" outlineLevel="0" collapsed="false">
      <c r="A29" s="17" t="s">
        <v>43</v>
      </c>
      <c r="B29" s="18" t="s">
        <v>21</v>
      </c>
      <c r="C29" s="31" t="n">
        <v>4095.54739033289</v>
      </c>
      <c r="D29" s="31" t="n">
        <v>4154.4143286977</v>
      </c>
      <c r="E29" s="31" t="n">
        <v>4219.80016187133</v>
      </c>
      <c r="F29" s="31" t="n">
        <v>4335.46710585906</v>
      </c>
      <c r="G29" s="31" t="n">
        <v>4242.73238788333</v>
      </c>
      <c r="H29" s="20" t="n">
        <v>4172.32257878462</v>
      </c>
      <c r="I29" s="22" t="n">
        <v>4207.1</v>
      </c>
    </row>
    <row r="30" s="5" customFormat="true" ht="24" hidden="false" customHeight="true" outlineLevel="0" collapsed="false">
      <c r="A30" s="17" t="s">
        <v>44</v>
      </c>
      <c r="B30" s="18" t="s">
        <v>21</v>
      </c>
      <c r="C30" s="20" t="n">
        <v>3359.51250113686</v>
      </c>
      <c r="D30" s="20" t="n">
        <v>3412.41776680571</v>
      </c>
      <c r="E30" s="20" t="n">
        <v>3480.26070428109</v>
      </c>
      <c r="F30" s="20" t="n">
        <v>3605.24162650778</v>
      </c>
      <c r="G30" s="20" t="n">
        <v>3514.97464921667</v>
      </c>
      <c r="H30" s="20" t="n">
        <v>3467.47849211796</v>
      </c>
      <c r="I30" s="32" t="n">
        <v>3484.03333333333</v>
      </c>
    </row>
    <row r="31" s="5" customFormat="true" ht="24" hidden="false" customHeight="true" outlineLevel="0" collapsed="false">
      <c r="A31" s="17" t="s">
        <v>45</v>
      </c>
      <c r="B31" s="18" t="s">
        <v>21</v>
      </c>
      <c r="C31" s="20" t="n">
        <v>3195.93984647434</v>
      </c>
      <c r="D31" s="20" t="n">
        <v>3262.8790733541</v>
      </c>
      <c r="E31" s="20" t="n">
        <v>3342.73180450634</v>
      </c>
      <c r="F31" s="20" t="n">
        <v>3477.7689662164</v>
      </c>
      <c r="G31" s="20" t="n">
        <v>3356.79351788333</v>
      </c>
      <c r="H31" s="20" t="n">
        <v>3291.76747192128</v>
      </c>
      <c r="I31" s="32" t="n">
        <v>3311.23333333333</v>
      </c>
    </row>
    <row r="32" s="5" customFormat="true" ht="24" hidden="false" customHeight="true" outlineLevel="0" collapsed="false">
      <c r="A32" s="23" t="s">
        <v>46</v>
      </c>
      <c r="B32" s="18" t="s">
        <v>21</v>
      </c>
      <c r="C32" s="20" t="n">
        <v>598.992106144002</v>
      </c>
      <c r="D32" s="20" t="n">
        <v>577.903382935697</v>
      </c>
      <c r="E32" s="20" t="n">
        <v>492.121909273465</v>
      </c>
      <c r="F32" s="20" t="n">
        <v>469.229007450031</v>
      </c>
      <c r="G32" s="20" t="n">
        <v>476.393333333333</v>
      </c>
      <c r="H32" s="20" t="n">
        <v>492.67190525461</v>
      </c>
      <c r="I32" s="32" t="n">
        <v>488.36</v>
      </c>
    </row>
    <row r="33" s="5" customFormat="true" ht="24" hidden="false" customHeight="true" outlineLevel="0" collapsed="false">
      <c r="A33" s="17" t="s">
        <v>47</v>
      </c>
      <c r="B33" s="18" t="s">
        <v>21</v>
      </c>
      <c r="C33" s="20" t="n">
        <v>4.48632689662784</v>
      </c>
      <c r="D33" s="20" t="n">
        <v>3.44720435736577</v>
      </c>
      <c r="E33" s="20" t="n">
        <v>3.3312252294914</v>
      </c>
      <c r="F33" s="20" t="n">
        <v>2.97417135853821</v>
      </c>
      <c r="G33" s="20" t="n">
        <v>2.9</v>
      </c>
      <c r="H33" s="20" t="n">
        <v>3.57</v>
      </c>
      <c r="I33" s="32" t="n">
        <v>2.38666666666667</v>
      </c>
    </row>
    <row r="34" s="5" customFormat="true" ht="24" hidden="false" customHeight="true" outlineLevel="0" collapsed="false">
      <c r="A34" s="17" t="s">
        <v>48</v>
      </c>
      <c r="B34" s="18" t="s">
        <v>21</v>
      </c>
      <c r="C34" s="20" t="n">
        <v>2504.59153992877</v>
      </c>
      <c r="D34" s="20" t="n">
        <v>2603.11567874849</v>
      </c>
      <c r="E34" s="20" t="n">
        <v>2758.68372719781</v>
      </c>
      <c r="F34" s="20" t="n">
        <v>2922.40884805673</v>
      </c>
      <c r="G34" s="20" t="n">
        <v>2789.78266255</v>
      </c>
      <c r="H34" s="20" t="n">
        <v>2691.9789</v>
      </c>
      <c r="I34" s="32" t="n">
        <v>2712.98</v>
      </c>
    </row>
    <row r="35" s="5" customFormat="true" ht="24" hidden="false" customHeight="true" outlineLevel="0" collapsed="false">
      <c r="A35" s="17" t="s">
        <v>49</v>
      </c>
      <c r="B35" s="18" t="s">
        <v>21</v>
      </c>
      <c r="C35" s="20" t="n">
        <v>95.2199340307384</v>
      </c>
      <c r="D35" s="20" t="n">
        <v>85.6482806611981</v>
      </c>
      <c r="E35" s="20" t="n">
        <v>70.0930035146131</v>
      </c>
      <c r="F35" s="20" t="n">
        <v>64.3240247344464</v>
      </c>
      <c r="G35" s="20" t="n">
        <v>79.187798</v>
      </c>
      <c r="H35" s="20" t="n">
        <v>85.264353530014</v>
      </c>
      <c r="I35" s="32" t="n">
        <v>82.82</v>
      </c>
    </row>
    <row r="36" s="5" customFormat="true" ht="24" hidden="false" customHeight="true" outlineLevel="0" collapsed="false">
      <c r="A36" s="17" t="s">
        <v>50</v>
      </c>
      <c r="B36" s="18" t="s">
        <v>21</v>
      </c>
      <c r="C36" s="20" t="n">
        <v>68.3527206317789</v>
      </c>
      <c r="D36" s="20" t="n">
        <v>63.8904127904086</v>
      </c>
      <c r="E36" s="20" t="n">
        <v>67.4358962601365</v>
      </c>
      <c r="F36" s="20" t="n">
        <v>63.1486355569373</v>
      </c>
      <c r="G36" s="20" t="n">
        <v>78.9933333333333</v>
      </c>
      <c r="H36" s="20" t="n">
        <v>90.4466666666667</v>
      </c>
      <c r="I36" s="32" t="n">
        <v>89.98</v>
      </c>
    </row>
    <row r="37" s="5" customFormat="true" ht="24" hidden="false" customHeight="true" outlineLevel="0" collapsed="false">
      <c r="A37" s="17" t="s">
        <v>51</v>
      </c>
      <c r="B37" s="18" t="s">
        <v>21</v>
      </c>
      <c r="C37" s="20" t="n">
        <v>243.555742240032</v>
      </c>
      <c r="D37" s="20" t="n">
        <v>243.793077581881</v>
      </c>
      <c r="E37" s="20" t="n">
        <v>249.527424087404</v>
      </c>
      <c r="F37" s="20" t="n">
        <v>254.932109724164</v>
      </c>
      <c r="G37" s="20" t="n">
        <v>278.139462</v>
      </c>
      <c r="H37" s="20" t="n">
        <v>278.391343333333</v>
      </c>
      <c r="I37" s="20" t="n">
        <v>290.937513333333</v>
      </c>
    </row>
    <row r="38" s="5" customFormat="true" ht="24" hidden="false" customHeight="true" outlineLevel="0" collapsed="false">
      <c r="A38" s="17" t="s">
        <v>52</v>
      </c>
      <c r="B38" s="18" t="s">
        <v>21</v>
      </c>
      <c r="C38" s="20" t="n">
        <v>0.222</v>
      </c>
      <c r="D38" s="20" t="n">
        <v>0.175</v>
      </c>
      <c r="E38" s="20" t="n">
        <v>0.056</v>
      </c>
      <c r="F38" s="20" t="n">
        <v>0</v>
      </c>
      <c r="G38" s="20" t="n">
        <v>0.0744733333333334</v>
      </c>
      <c r="H38" s="20" t="n">
        <v>0.1</v>
      </c>
      <c r="I38" s="33" t="n">
        <v>0.0096</v>
      </c>
    </row>
    <row r="39" s="5" customFormat="true" ht="24" hidden="false" customHeight="true" outlineLevel="0" collapsed="false">
      <c r="A39" s="17" t="s">
        <v>53</v>
      </c>
      <c r="B39" s="18" t="s">
        <v>21</v>
      </c>
      <c r="C39" s="20" t="n">
        <v>1.86872484212891</v>
      </c>
      <c r="D39" s="20" t="n">
        <v>3.16990418854176</v>
      </c>
      <c r="E39" s="20" t="n">
        <v>2.03344443575181</v>
      </c>
      <c r="F39" s="20" t="n">
        <v>1.73015532709048</v>
      </c>
      <c r="G39" s="20" t="n">
        <v>1.829</v>
      </c>
      <c r="H39" s="20" t="n">
        <v>2.0315</v>
      </c>
      <c r="I39" s="20" t="n">
        <v>1.995</v>
      </c>
    </row>
    <row r="40" s="5" customFormat="true" ht="24" hidden="false" customHeight="true" outlineLevel="0" collapsed="false">
      <c r="A40" s="17" t="s">
        <v>54</v>
      </c>
      <c r="B40" s="18" t="s">
        <v>21</v>
      </c>
      <c r="C40" s="20" t="n">
        <v>11.3310026384025</v>
      </c>
      <c r="D40" s="20" t="n">
        <v>11.3575689798667</v>
      </c>
      <c r="E40" s="20" t="n">
        <v>11.168697730745</v>
      </c>
      <c r="F40" s="20" t="n">
        <v>9.81484799679329</v>
      </c>
      <c r="G40" s="20" t="n">
        <v>9.48253333333333</v>
      </c>
      <c r="H40" s="20" t="n">
        <v>8.00413666666667</v>
      </c>
      <c r="I40" s="20" t="n">
        <v>6.39513333333333</v>
      </c>
    </row>
    <row r="41" s="5" customFormat="true" ht="24" hidden="false" customHeight="true" outlineLevel="0" collapsed="false">
      <c r="A41" s="17" t="s">
        <v>55</v>
      </c>
      <c r="B41" s="18" t="s">
        <v>21</v>
      </c>
      <c r="C41" s="20" t="n">
        <v>388.394447731135</v>
      </c>
      <c r="D41" s="20" t="n">
        <v>379.324723649344</v>
      </c>
      <c r="E41" s="20" t="n">
        <v>368.165957196979</v>
      </c>
      <c r="F41" s="20" t="n">
        <v>358.350251676939</v>
      </c>
      <c r="G41" s="20" t="n">
        <v>332.125023333333</v>
      </c>
      <c r="H41" s="20" t="n">
        <v>308.63329</v>
      </c>
      <c r="I41" s="20" t="n">
        <v>313.444114666667</v>
      </c>
    </row>
    <row r="42" s="5" customFormat="true" ht="24" hidden="false" customHeight="true" outlineLevel="0" collapsed="false">
      <c r="A42" s="17" t="s">
        <v>56</v>
      </c>
      <c r="B42" s="18" t="s">
        <v>21</v>
      </c>
      <c r="C42" s="20" t="n">
        <v>389.935696885238</v>
      </c>
      <c r="D42" s="20" t="n">
        <v>391.759869064604</v>
      </c>
      <c r="E42" s="20" t="n">
        <v>402.775955420406</v>
      </c>
      <c r="F42" s="20" t="n">
        <v>413.187917777983</v>
      </c>
      <c r="G42" s="20" t="n">
        <v>359.14319</v>
      </c>
      <c r="H42" s="20" t="n">
        <v>350.68524</v>
      </c>
      <c r="I42" s="20" t="n">
        <v>352.060938666667</v>
      </c>
    </row>
    <row r="43" s="5" customFormat="true" ht="13.5" hidden="false" customHeight="true" outlineLevel="0" collapsed="false">
      <c r="A43" s="34"/>
      <c r="B43" s="35"/>
      <c r="C43" s="36"/>
      <c r="D43" s="37"/>
      <c r="E43" s="37"/>
      <c r="F43" s="38"/>
      <c r="G43" s="38"/>
      <c r="H43" s="38"/>
    </row>
    <row r="44" s="5" customFormat="true" ht="24" hidden="false" customHeight="true" outlineLevel="0" collapsed="false">
      <c r="A44" s="39"/>
      <c r="B44" s="40"/>
      <c r="C44" s="24"/>
      <c r="D44" s="24"/>
      <c r="E44" s="24"/>
      <c r="F44" s="24"/>
      <c r="G44" s="24"/>
      <c r="H44" s="24"/>
    </row>
    <row r="45" s="1" customFormat="true" ht="27.75" hidden="false" customHeight="true" outlineLevel="0" collapsed="false">
      <c r="A45" s="41" t="s">
        <v>57</v>
      </c>
      <c r="B45" s="41"/>
      <c r="C45" s="41"/>
      <c r="D45" s="41"/>
      <c r="E45" s="41"/>
      <c r="F45" s="41"/>
      <c r="G45" s="41"/>
      <c r="H45" s="41"/>
    </row>
    <row r="46" s="1" customFormat="true" ht="17.45" hidden="false" customHeight="true" outlineLevel="0" collapsed="false">
      <c r="A46" s="42" t="s">
        <v>58</v>
      </c>
      <c r="B46" s="42"/>
      <c r="C46" s="42"/>
      <c r="D46" s="42"/>
      <c r="E46" s="42"/>
      <c r="F46" s="42"/>
      <c r="G46" s="42"/>
      <c r="H46" s="42"/>
    </row>
  </sheetData>
  <mergeCells count="3">
    <mergeCell ref="A1:E1"/>
    <mergeCell ref="A45:H45"/>
    <mergeCell ref="A46:H4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5:41Z</dcterms:created>
  <dc:creator>user</dc:creator>
  <dc:description/>
  <dc:language>en-US</dc:language>
  <cp:lastModifiedBy>xf</cp:lastModifiedBy>
  <cp:lastPrinted>2018-11-28T01:41:57Z</cp:lastPrinted>
  <dcterms:modified xsi:type="dcterms:W3CDTF">2019-10-28T01:45:51Z</dcterms:modified>
  <cp:revision>0</cp:revision>
  <dc:subject/>
  <dc:title/>
</cp:coreProperties>
</file>