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6">
  <si>
    <r>
      <rPr>
        <sz val="16"/>
        <rFont val="黑体"/>
        <family val="3"/>
        <charset val="134"/>
      </rPr>
      <t xml:space="preserve">16-1  </t>
    </r>
    <r>
      <rPr>
        <sz val="16"/>
        <rFont val="Noto Sans"/>
        <family val="2"/>
      </rPr>
      <t xml:space="preserve">交通运输业基本情况</t>
    </r>
  </si>
  <si>
    <t xml:space="preserve">指    标</t>
  </si>
  <si>
    <r>
      <rPr>
        <sz val="10"/>
        <rFont val="宋体"/>
        <family val="0"/>
        <charset val="134"/>
      </rPr>
      <t xml:space="preserve">2010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11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12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13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运输线路长度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公里</t>
    </r>
    <r>
      <rPr>
        <sz val="10"/>
        <rFont val="宋体"/>
        <family val="0"/>
        <charset val="134"/>
      </rPr>
      <t xml:space="preserve">)</t>
    </r>
  </si>
  <si>
    <t xml:space="preserve">铁路营业里程</t>
  </si>
  <si>
    <r>
      <rPr>
        <sz val="10"/>
        <rFont val="Noto Sans"/>
        <family val="2"/>
      </rPr>
      <t xml:space="preserve">公路</t>
    </r>
    <r>
      <rPr>
        <sz val="10"/>
        <color rgb="FFFF0000"/>
        <rFont val="Noto Sans"/>
        <family val="2"/>
      </rPr>
      <t xml:space="preserve">通车里程</t>
    </r>
  </si>
  <si>
    <r>
      <rPr>
        <sz val="10"/>
        <rFont val="Noto Sans"/>
        <family val="2"/>
      </rPr>
      <t xml:space="preserve">内河</t>
    </r>
    <r>
      <rPr>
        <sz val="10"/>
        <color rgb="FFFF0000"/>
        <rFont val="Noto Sans"/>
        <family val="2"/>
      </rPr>
      <t xml:space="preserve">航道里程</t>
    </r>
  </si>
  <si>
    <r>
      <rPr>
        <sz val="10"/>
        <rFont val="Noto Sans"/>
        <family val="2"/>
      </rPr>
      <t xml:space="preserve">民航</t>
    </r>
    <r>
      <rPr>
        <sz val="10"/>
        <color rgb="FFFF0000"/>
        <rFont val="Noto Sans"/>
        <family val="2"/>
      </rPr>
      <t xml:space="preserve">定期航班航线里程</t>
    </r>
  </si>
  <si>
    <r>
      <rPr>
        <sz val="10"/>
        <rFont val="宋体"/>
        <family val="0"/>
        <charset val="134"/>
      </rPr>
      <t xml:space="preserve">   #</t>
    </r>
    <r>
      <rPr>
        <sz val="10"/>
        <rFont val="Noto Sans"/>
        <family val="2"/>
      </rPr>
      <t xml:space="preserve">国际航线</t>
    </r>
  </si>
  <si>
    <r>
      <rPr>
        <sz val="10"/>
        <rFont val="Noto Sans"/>
        <family val="2"/>
      </rPr>
      <t xml:space="preserve">客运量总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万人</t>
    </r>
    <r>
      <rPr>
        <sz val="10"/>
        <rFont val="宋体"/>
        <family val="0"/>
        <charset val="134"/>
      </rPr>
      <t xml:space="preserve">)</t>
    </r>
  </si>
  <si>
    <t xml:space="preserve">  铁路</t>
  </si>
  <si>
    <t xml:space="preserve">  公路</t>
  </si>
  <si>
    <t xml:space="preserve">  水运</t>
  </si>
  <si>
    <t xml:space="preserve">  民用航空</t>
  </si>
  <si>
    <r>
      <rPr>
        <sz val="10"/>
        <rFont val="Noto Sans"/>
        <family val="2"/>
      </rPr>
      <t xml:space="preserve">货运量总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万吨</t>
    </r>
    <r>
      <rPr>
        <sz val="10"/>
        <rFont val="宋体"/>
        <family val="0"/>
        <charset val="134"/>
      </rPr>
      <t xml:space="preserve">)</t>
    </r>
  </si>
  <si>
    <t xml:space="preserve">  管道</t>
  </si>
  <si>
    <r>
      <rPr>
        <sz val="10"/>
        <rFont val="Noto Sans"/>
        <family val="2"/>
      </rPr>
      <t xml:space="preserve">民用汽车拥有量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万辆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载客汽车辆数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万辆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载货汽车辆数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万辆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私人汽车拥有量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万辆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民用运输船舶拥有量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艘</t>
    </r>
    <r>
      <rPr>
        <sz val="10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 #</t>
    </r>
    <r>
      <rPr>
        <sz val="10"/>
        <rFont val="Noto Sans"/>
        <family val="2"/>
      </rPr>
      <t xml:space="preserve">机 动 船</t>
    </r>
  </si>
  <si>
    <t xml:space="preserve">   驳船</t>
  </si>
  <si>
    <r>
      <rPr>
        <sz val="10"/>
        <rFont val="Noto Sans"/>
        <family val="2"/>
      </rPr>
      <t xml:space="preserve">沿海主要港口货物吞吐量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万吨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注：</t>
    </r>
    <r>
      <rPr>
        <sz val="10"/>
        <rFont val="Times New Roman"/>
        <family val="1"/>
      </rPr>
      <t xml:space="preserve">1.2014</t>
    </r>
    <r>
      <rPr>
        <sz val="10"/>
        <rFont val="Noto Sans"/>
        <family val="2"/>
      </rPr>
      <t xml:space="preserve">年民航加入深航沈阳分公司数据。下同。</t>
    </r>
  </si>
  <si>
    <r>
      <rPr>
        <sz val="10"/>
        <rFont val="Times New Roman"/>
        <family val="1"/>
      </rPr>
      <t xml:space="preserve">    2.2013</t>
    </r>
    <r>
      <rPr>
        <sz val="10"/>
        <rFont val="Noto Sans"/>
        <family val="2"/>
      </rPr>
      <t xml:space="preserve">年、</t>
    </r>
    <r>
      <rPr>
        <sz val="10"/>
        <rFont val="Times New Roman"/>
        <family val="1"/>
      </rPr>
      <t xml:space="preserve">2014</t>
    </r>
    <r>
      <rPr>
        <sz val="10"/>
        <rFont val="Noto Sans"/>
        <family val="2"/>
      </rPr>
      <t xml:space="preserve">年管道加入中国石油管道锦州输油气分公司数据。下同。</t>
    </r>
  </si>
  <si>
    <r>
      <rPr>
        <sz val="10"/>
        <rFont val="Times New Roman"/>
        <family val="1"/>
      </rPr>
      <t xml:space="preserve">    3.2013</t>
    </r>
    <r>
      <rPr>
        <sz val="10"/>
        <rFont val="Noto Sans"/>
        <family val="2"/>
      </rPr>
      <t xml:space="preserve">年、</t>
    </r>
    <r>
      <rPr>
        <sz val="10"/>
        <rFont val="Times New Roman"/>
        <family val="1"/>
      </rPr>
      <t xml:space="preserve">2014</t>
    </r>
    <r>
      <rPr>
        <sz val="10"/>
        <rFont val="Noto Sans"/>
        <family val="2"/>
      </rPr>
      <t xml:space="preserve">年铁路货运量和货物周转量加入地方铁路数据。下同。</t>
    </r>
  </si>
  <si>
    <r>
      <rPr>
        <sz val="10"/>
        <rFont val="宋体"/>
        <family val="0"/>
        <charset val="134"/>
      </rPr>
      <t xml:space="preserve">  4.2018</t>
    </r>
    <r>
      <rPr>
        <sz val="10"/>
        <rFont val="Noto Sans"/>
        <family val="2"/>
      </rPr>
      <t xml:space="preserve">年民航定期航班航线里程数据因深圳航空系统升级不能再提供数据，因此数据不可比。</t>
    </r>
    <r>
      <rPr>
        <sz val="10"/>
        <rFont val="宋体"/>
        <family val="0"/>
        <charset val="134"/>
      </rPr>
      <t xml:space="preserve">16-02</t>
    </r>
    <r>
      <rPr>
        <sz val="10"/>
        <rFont val="Noto Sans"/>
        <family val="2"/>
      </rPr>
      <t xml:space="preserve">表同本表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"/>
    <numFmt numFmtId="167" formatCode="0;_鰀"/>
    <numFmt numFmtId="168" formatCode="0_ "/>
    <numFmt numFmtId="169" formatCode="0;_Ͽ"/>
    <numFmt numFmtId="170" formatCode="0;_ꃿ"/>
    <numFmt numFmtId="171" formatCode="0;_᐀"/>
    <numFmt numFmtId="172" formatCode="0.0;_谀"/>
    <numFmt numFmtId="173" formatCode="0.0"/>
    <numFmt numFmtId="174" formatCode="0.0_ 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6"/>
      <name val="黑体"/>
      <family val="3"/>
      <charset val="134"/>
    </font>
    <font>
      <sz val="16"/>
      <name val="Noto Sans"/>
      <family val="2"/>
    </font>
    <font>
      <sz val="10"/>
      <name val="Noto Sans"/>
      <family val="2"/>
    </font>
    <font>
      <sz val="10"/>
      <name val="Arial"/>
      <family val="2"/>
    </font>
    <font>
      <sz val="10"/>
      <color rgb="FFFF0000"/>
      <name val="Noto Sans"/>
      <family val="2"/>
    </font>
    <font>
      <sz val="10"/>
      <color rgb="FF000000"/>
      <name val="Arial"/>
      <family val="2"/>
    </font>
    <font>
      <sz val="10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4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8.99609375" defaultRowHeight="24" zeroHeight="false" outlineLevelRow="0" outlineLevelCol="0"/>
  <cols>
    <col collapsed="false" customWidth="true" hidden="false" outlineLevel="0" max="1" min="1" style="1" width="24.75"/>
    <col collapsed="false" customWidth="true" hidden="false" outlineLevel="0" max="2" min="2" style="2" width="10.62"/>
    <col collapsed="false" customWidth="true" hidden="false" outlineLevel="0" max="10" min="3" style="3" width="10.62"/>
    <col collapsed="false" customWidth="false" hidden="false" outlineLevel="0" max="257" min="11" style="3" width="8.99"/>
  </cols>
  <sheetData>
    <row r="1" s="5" customFormat="true" ht="24" hidden="false" customHeight="true" outlineLevel="0" collapsed="false">
      <c r="A1" s="4" t="s">
        <v>0</v>
      </c>
      <c r="B1" s="4"/>
      <c r="C1" s="4"/>
      <c r="D1" s="4"/>
      <c r="E1" s="4"/>
      <c r="F1" s="4"/>
    </row>
    <row r="2" customFormat="false" ht="31.9" hidden="false" customHeight="true" outlineLevel="0" collapsed="false">
      <c r="A2" s="6" t="s">
        <v>1</v>
      </c>
      <c r="B2" s="7" t="s">
        <v>2</v>
      </c>
      <c r="C2" s="7" t="s">
        <v>3</v>
      </c>
      <c r="D2" s="7" t="s">
        <v>4</v>
      </c>
      <c r="E2" s="7" t="s">
        <v>5</v>
      </c>
      <c r="F2" s="7" t="s">
        <v>6</v>
      </c>
      <c r="G2" s="7" t="s">
        <v>7</v>
      </c>
      <c r="H2" s="7" t="s">
        <v>8</v>
      </c>
      <c r="I2" s="7" t="s">
        <v>9</v>
      </c>
      <c r="J2" s="7" t="s">
        <v>10</v>
      </c>
    </row>
    <row r="3" customFormat="false" ht="5.1" hidden="false" customHeight="true" outlineLevel="0" collapsed="false">
      <c r="A3" s="8"/>
      <c r="B3" s="9"/>
      <c r="C3" s="9"/>
      <c r="D3" s="9"/>
      <c r="E3" s="9"/>
      <c r="F3" s="9"/>
    </row>
    <row r="4" customFormat="false" ht="15" hidden="false" customHeight="true" outlineLevel="0" collapsed="false">
      <c r="A4" s="10" t="s">
        <v>11</v>
      </c>
      <c r="B4" s="11"/>
      <c r="C4" s="11"/>
      <c r="D4" s="11"/>
      <c r="E4" s="11"/>
      <c r="F4" s="11"/>
      <c r="I4" s="12"/>
    </row>
    <row r="5" customFormat="false" ht="15" hidden="false" customHeight="true" outlineLevel="0" collapsed="false">
      <c r="A5" s="10" t="s">
        <v>12</v>
      </c>
      <c r="B5" s="13" t="n">
        <v>3988</v>
      </c>
      <c r="C5" s="11" t="n">
        <v>4035</v>
      </c>
      <c r="D5" s="14" t="n">
        <v>4757</v>
      </c>
      <c r="E5" s="11" t="n">
        <v>4875</v>
      </c>
      <c r="F5" s="13" t="n">
        <v>4898.543</v>
      </c>
      <c r="G5" s="15" t="n">
        <v>5328</v>
      </c>
      <c r="H5" s="16" t="n">
        <v>5340</v>
      </c>
      <c r="I5" s="12" t="n">
        <v>5543</v>
      </c>
      <c r="J5" s="12" t="n">
        <v>6153</v>
      </c>
    </row>
    <row r="6" customFormat="false" ht="15" hidden="false" customHeight="true" outlineLevel="0" collapsed="false">
      <c r="A6" s="10" t="s">
        <v>13</v>
      </c>
      <c r="B6" s="13" t="n">
        <v>101545</v>
      </c>
      <c r="C6" s="11" t="n">
        <v>104026</v>
      </c>
      <c r="D6" s="13" t="n">
        <v>104678.698</v>
      </c>
      <c r="E6" s="11" t="n">
        <v>110072</v>
      </c>
      <c r="F6" s="11" t="n">
        <v>114504</v>
      </c>
      <c r="G6" s="17" t="n">
        <v>119362</v>
      </c>
      <c r="H6" s="18" t="n">
        <v>119688</v>
      </c>
      <c r="I6" s="12" t="n">
        <v>121722</v>
      </c>
      <c r="J6" s="12" t="n">
        <v>122044</v>
      </c>
    </row>
    <row r="7" customFormat="false" ht="15" hidden="false" customHeight="true" outlineLevel="0" collapsed="false">
      <c r="A7" s="10" t="s">
        <v>14</v>
      </c>
      <c r="B7" s="13" t="n">
        <v>813</v>
      </c>
      <c r="C7" s="11" t="n">
        <v>813</v>
      </c>
      <c r="D7" s="11" t="n">
        <v>813</v>
      </c>
      <c r="E7" s="11" t="n">
        <v>813</v>
      </c>
      <c r="F7" s="19" t="n">
        <v>813</v>
      </c>
      <c r="G7" s="17" t="n">
        <v>813</v>
      </c>
      <c r="H7" s="16" t="n">
        <v>813</v>
      </c>
      <c r="I7" s="12" t="n">
        <v>813</v>
      </c>
      <c r="J7" s="12" t="n">
        <v>813</v>
      </c>
    </row>
    <row r="8" customFormat="false" ht="15" hidden="false" customHeight="true" outlineLevel="0" collapsed="false">
      <c r="A8" s="10" t="s">
        <v>15</v>
      </c>
      <c r="B8" s="13" t="n">
        <v>242959</v>
      </c>
      <c r="C8" s="11" t="n">
        <v>255196</v>
      </c>
      <c r="D8" s="11" t="n">
        <v>244980</v>
      </c>
      <c r="E8" s="11" t="n">
        <v>294175</v>
      </c>
      <c r="F8" s="19" t="n">
        <v>25484833</v>
      </c>
      <c r="G8" s="19" t="n">
        <v>31505963</v>
      </c>
      <c r="H8" s="16" t="n">
        <v>33101549.5</v>
      </c>
      <c r="I8" s="12" t="n">
        <v>31431252</v>
      </c>
      <c r="J8" s="20" t="n">
        <v>442702</v>
      </c>
    </row>
    <row r="9" customFormat="false" ht="15" hidden="false" customHeight="true" outlineLevel="0" collapsed="false">
      <c r="A9" s="21" t="s">
        <v>16</v>
      </c>
      <c r="B9" s="13" t="n">
        <v>45094</v>
      </c>
      <c r="C9" s="11" t="n">
        <v>51294</v>
      </c>
      <c r="D9" s="11" t="n">
        <v>34188</v>
      </c>
      <c r="E9" s="11" t="n">
        <v>39564</v>
      </c>
      <c r="F9" s="19" t="n">
        <v>32166</v>
      </c>
      <c r="G9" s="19" t="n">
        <v>32259</v>
      </c>
      <c r="H9" s="16" t="n">
        <v>34895.5</v>
      </c>
      <c r="I9" s="12" t="n">
        <v>25985</v>
      </c>
      <c r="J9" s="12" t="n">
        <v>50813</v>
      </c>
    </row>
    <row r="10" customFormat="false" ht="15" hidden="false" customHeight="true" outlineLevel="0" collapsed="false">
      <c r="A10" s="10" t="s">
        <v>17</v>
      </c>
      <c r="B10" s="13" t="n">
        <v>102241</v>
      </c>
      <c r="C10" s="13" t="n">
        <v>99328.4</v>
      </c>
      <c r="D10" s="11" t="n">
        <v>104113</v>
      </c>
      <c r="E10" s="11" t="n">
        <v>92629</v>
      </c>
      <c r="F10" s="11" t="n">
        <v>95364</v>
      </c>
      <c r="G10" s="16" t="n">
        <f aca="false">SUM(G11:G14)</f>
        <v>75038.77</v>
      </c>
      <c r="H10" s="16" t="n">
        <v>75077</v>
      </c>
      <c r="I10" s="16" t="n">
        <v>74042</v>
      </c>
      <c r="J10" s="12" t="n">
        <f aca="false">J11+J12+J13+J14</f>
        <v>73083</v>
      </c>
    </row>
    <row r="11" customFormat="false" ht="15" hidden="false" customHeight="true" outlineLevel="0" collapsed="false">
      <c r="A11" s="10" t="s">
        <v>18</v>
      </c>
      <c r="B11" s="13" t="n">
        <v>13298</v>
      </c>
      <c r="C11" s="22" t="n">
        <v>12016.4</v>
      </c>
      <c r="D11" s="11" t="n">
        <v>12018</v>
      </c>
      <c r="E11" s="11" t="n">
        <v>13012</v>
      </c>
      <c r="F11" s="11" t="n">
        <v>12820</v>
      </c>
      <c r="G11" s="16" t="n">
        <v>12911.8</v>
      </c>
      <c r="H11" s="16" t="n">
        <v>14040</v>
      </c>
      <c r="I11" s="16" t="n">
        <v>14266</v>
      </c>
      <c r="J11" s="12" t="n">
        <v>14422</v>
      </c>
    </row>
    <row r="12" customFormat="false" ht="15" hidden="false" customHeight="true" outlineLevel="0" collapsed="false">
      <c r="A12" s="10" t="s">
        <v>19</v>
      </c>
      <c r="B12" s="13" t="n">
        <v>87699</v>
      </c>
      <c r="C12" s="11" t="n">
        <v>86013</v>
      </c>
      <c r="D12" s="11" t="n">
        <v>90650</v>
      </c>
      <c r="E12" s="11" t="n">
        <v>78168</v>
      </c>
      <c r="F12" s="11" t="n">
        <v>80789</v>
      </c>
      <c r="G12" s="16" t="n">
        <v>60269</v>
      </c>
      <c r="H12" s="16" t="n">
        <v>59054</v>
      </c>
      <c r="I12" s="16" t="n">
        <v>57665</v>
      </c>
      <c r="J12" s="12" t="n">
        <v>56355</v>
      </c>
    </row>
    <row r="13" customFormat="false" ht="15" hidden="false" customHeight="true" outlineLevel="0" collapsed="false">
      <c r="A13" s="10" t="s">
        <v>20</v>
      </c>
      <c r="B13" s="13" t="n">
        <v>490</v>
      </c>
      <c r="C13" s="11" t="n">
        <v>549</v>
      </c>
      <c r="D13" s="11" t="n">
        <v>588</v>
      </c>
      <c r="E13" s="11" t="n">
        <v>534</v>
      </c>
      <c r="F13" s="11" t="n">
        <v>542</v>
      </c>
      <c r="G13" s="16" t="n">
        <v>503.82</v>
      </c>
      <c r="H13" s="16" t="n">
        <v>538</v>
      </c>
      <c r="I13" s="16" t="n">
        <v>552</v>
      </c>
      <c r="J13" s="12" t="n">
        <v>567</v>
      </c>
    </row>
    <row r="14" customFormat="false" ht="15" hidden="false" customHeight="true" outlineLevel="0" collapsed="false">
      <c r="A14" s="10" t="s">
        <v>21</v>
      </c>
      <c r="B14" s="13" t="n">
        <v>754</v>
      </c>
      <c r="C14" s="11" t="n">
        <v>750</v>
      </c>
      <c r="D14" s="23" t="n">
        <v>857.3</v>
      </c>
      <c r="E14" s="11" t="n">
        <v>915</v>
      </c>
      <c r="F14" s="11" t="n">
        <v>1213</v>
      </c>
      <c r="G14" s="16" t="n">
        <v>1354.15</v>
      </c>
      <c r="H14" s="16" t="n">
        <v>1445</v>
      </c>
      <c r="I14" s="16" t="n">
        <v>1559</v>
      </c>
      <c r="J14" s="12" t="n">
        <v>1739</v>
      </c>
    </row>
    <row r="15" customFormat="false" ht="15" hidden="false" customHeight="true" outlineLevel="0" collapsed="false">
      <c r="A15" s="10" t="s">
        <v>22</v>
      </c>
      <c r="B15" s="13" t="n">
        <v>163303.2</v>
      </c>
      <c r="C15" s="11" t="n">
        <v>190329</v>
      </c>
      <c r="D15" s="13" t="n">
        <v>212956.56</v>
      </c>
      <c r="E15" s="13" t="n">
        <v>215375</v>
      </c>
      <c r="F15" s="11" t="n">
        <v>231743</v>
      </c>
      <c r="G15" s="16" t="n">
        <f aca="false">SUM(G16:G20)</f>
        <v>208562.29</v>
      </c>
      <c r="H15" s="16" t="n">
        <v>215989</v>
      </c>
      <c r="I15" s="16" t="n">
        <v>224501</v>
      </c>
      <c r="J15" s="24" t="n">
        <f aca="false">J16+J17+J18+J19+J20</f>
        <v>229695.9</v>
      </c>
    </row>
    <row r="16" customFormat="false" ht="15" hidden="false" customHeight="true" outlineLevel="0" collapsed="false">
      <c r="A16" s="10" t="s">
        <v>18</v>
      </c>
      <c r="B16" s="13" t="n">
        <v>18622</v>
      </c>
      <c r="C16" s="25" t="n">
        <v>18716.2</v>
      </c>
      <c r="D16" s="11" t="n">
        <v>17388</v>
      </c>
      <c r="E16" s="11" t="n">
        <v>20484</v>
      </c>
      <c r="F16" s="11" t="n">
        <v>19103</v>
      </c>
      <c r="G16" s="16" t="n">
        <v>14540.7</v>
      </c>
      <c r="H16" s="16" t="n">
        <v>16222</v>
      </c>
      <c r="I16" s="16" t="n">
        <v>17734</v>
      </c>
      <c r="J16" s="12" t="n">
        <v>19686</v>
      </c>
    </row>
    <row r="17" customFormat="false" ht="15" hidden="false" customHeight="true" outlineLevel="0" collapsed="false">
      <c r="A17" s="10" t="s">
        <v>19</v>
      </c>
      <c r="B17" s="13" t="n">
        <v>127361</v>
      </c>
      <c r="C17" s="11" t="n">
        <v>151773</v>
      </c>
      <c r="D17" s="11" t="n">
        <v>174355</v>
      </c>
      <c r="E17" s="11" t="n">
        <v>172923</v>
      </c>
      <c r="F17" s="11" t="n">
        <v>189174</v>
      </c>
      <c r="G17" s="16" t="n">
        <v>172140</v>
      </c>
      <c r="H17" s="16" t="n">
        <v>177371</v>
      </c>
      <c r="I17" s="16" t="n">
        <v>184273</v>
      </c>
      <c r="J17" s="12" t="n">
        <v>189737</v>
      </c>
    </row>
    <row r="18" customFormat="false" ht="15" hidden="false" customHeight="true" outlineLevel="0" collapsed="false">
      <c r="A18" s="10" t="s">
        <v>20</v>
      </c>
      <c r="B18" s="13" t="n">
        <v>10434</v>
      </c>
      <c r="C18" s="11" t="n">
        <v>11632</v>
      </c>
      <c r="D18" s="11" t="n">
        <v>12631</v>
      </c>
      <c r="E18" s="11" t="n">
        <v>13379</v>
      </c>
      <c r="F18" s="11" t="n">
        <v>13810</v>
      </c>
      <c r="G18" s="16" t="n">
        <v>13438.57</v>
      </c>
      <c r="H18" s="16" t="n">
        <v>13464</v>
      </c>
      <c r="I18" s="16" t="n">
        <v>14122</v>
      </c>
      <c r="J18" s="12" t="n">
        <v>13918</v>
      </c>
    </row>
    <row r="19" customFormat="false" ht="15" hidden="false" customHeight="true" outlineLevel="0" collapsed="false">
      <c r="A19" s="10" t="s">
        <v>21</v>
      </c>
      <c r="B19" s="13" t="n">
        <v>10.2</v>
      </c>
      <c r="C19" s="13" t="n">
        <v>8.87</v>
      </c>
      <c r="D19" s="13" t="n">
        <v>9.56</v>
      </c>
      <c r="E19" s="13" t="n">
        <v>9.6</v>
      </c>
      <c r="F19" s="11" t="n">
        <v>12</v>
      </c>
      <c r="G19" s="26" t="n">
        <v>13.53</v>
      </c>
      <c r="H19" s="16" t="n">
        <v>14</v>
      </c>
      <c r="I19" s="16" t="n">
        <v>14.4</v>
      </c>
      <c r="J19" s="27" t="n">
        <v>14.7</v>
      </c>
    </row>
    <row r="20" customFormat="false" ht="15" hidden="false" customHeight="true" outlineLevel="0" collapsed="false">
      <c r="A20" s="10" t="s">
        <v>23</v>
      </c>
      <c r="B20" s="13" t="n">
        <v>6876</v>
      </c>
      <c r="C20" s="13" t="n">
        <v>8198.93</v>
      </c>
      <c r="D20" s="11" t="n">
        <v>8573</v>
      </c>
      <c r="E20" s="11" t="n">
        <v>8579</v>
      </c>
      <c r="F20" s="11" t="n">
        <v>9644</v>
      </c>
      <c r="G20" s="16" t="n">
        <v>8429.49</v>
      </c>
      <c r="H20" s="16" t="n">
        <v>8918</v>
      </c>
      <c r="I20" s="16" t="n">
        <v>8357</v>
      </c>
      <c r="J20" s="27" t="n">
        <v>6340.2</v>
      </c>
    </row>
    <row r="21" customFormat="false" ht="15" hidden="false" customHeight="true" outlineLevel="0" collapsed="false">
      <c r="A21" s="10" t="s">
        <v>24</v>
      </c>
      <c r="B21" s="28" t="n">
        <v>347.9</v>
      </c>
      <c r="C21" s="29" t="n">
        <v>402.24</v>
      </c>
      <c r="D21" s="11" t="n">
        <v>449.6</v>
      </c>
      <c r="E21" s="11" t="n">
        <v>482.8</v>
      </c>
      <c r="F21" s="29" t="n">
        <v>538.63</v>
      </c>
      <c r="G21" s="19" t="n">
        <v>596.8</v>
      </c>
      <c r="H21" s="30" t="n">
        <v>666.7</v>
      </c>
      <c r="I21" s="30" t="n">
        <v>731.3</v>
      </c>
      <c r="J21" s="12" t="n">
        <v>800.1</v>
      </c>
    </row>
    <row r="22" customFormat="false" ht="15" hidden="false" customHeight="true" outlineLevel="0" collapsed="false">
      <c r="A22" s="10" t="s">
        <v>25</v>
      </c>
      <c r="B22" s="28" t="n">
        <v>225.7</v>
      </c>
      <c r="C22" s="29" t="n">
        <v>276.16</v>
      </c>
      <c r="D22" s="11" t="n">
        <v>328.6</v>
      </c>
      <c r="E22" s="11" t="n">
        <v>379.9</v>
      </c>
      <c r="F22" s="29" t="n">
        <v>436.51</v>
      </c>
      <c r="G22" s="30" t="n">
        <v>496.1</v>
      </c>
      <c r="H22" s="30" t="n">
        <v>568.5</v>
      </c>
      <c r="I22" s="30" t="n">
        <v>633.1</v>
      </c>
      <c r="J22" s="12" t="n">
        <v>698.4</v>
      </c>
    </row>
    <row r="23" customFormat="false" ht="15" hidden="false" customHeight="true" outlineLevel="0" collapsed="false">
      <c r="A23" s="10" t="s">
        <v>26</v>
      </c>
      <c r="B23" s="28" t="n">
        <v>67.4</v>
      </c>
      <c r="C23" s="29" t="n">
        <v>76.85</v>
      </c>
      <c r="D23" s="11" t="n">
        <v>82.2</v>
      </c>
      <c r="E23" s="11" t="n">
        <v>73.5</v>
      </c>
      <c r="F23" s="29" t="n">
        <v>80.03</v>
      </c>
      <c r="G23" s="30" t="n">
        <v>82.7</v>
      </c>
      <c r="H23" s="30" t="n">
        <v>87.1</v>
      </c>
      <c r="I23" s="30" t="n">
        <v>90.19</v>
      </c>
      <c r="J23" s="12" t="n">
        <v>94.1</v>
      </c>
    </row>
    <row r="24" customFormat="false" ht="15" hidden="false" customHeight="true" outlineLevel="0" collapsed="false">
      <c r="A24" s="10" t="s">
        <v>27</v>
      </c>
      <c r="B24" s="28" t="n">
        <v>242.3</v>
      </c>
      <c r="C24" s="29" t="n">
        <v>288.87</v>
      </c>
      <c r="D24" s="11" t="n">
        <v>334</v>
      </c>
      <c r="E24" s="11" t="n">
        <v>377.8</v>
      </c>
      <c r="F24" s="11" t="n">
        <v>434.1</v>
      </c>
      <c r="G24" s="30" t="n">
        <v>491.9</v>
      </c>
      <c r="H24" s="30" t="n">
        <v>559.8</v>
      </c>
      <c r="I24" s="30" t="n">
        <v>624.68</v>
      </c>
      <c r="J24" s="12" t="n">
        <v>690.6</v>
      </c>
    </row>
    <row r="25" customFormat="false" ht="15" hidden="false" customHeight="true" outlineLevel="0" collapsed="false">
      <c r="A25" s="10" t="s">
        <v>28</v>
      </c>
      <c r="B25" s="11"/>
      <c r="C25" s="11"/>
      <c r="D25" s="11"/>
      <c r="E25" s="11"/>
      <c r="F25" s="11"/>
      <c r="G25" s="19"/>
      <c r="H25" s="16"/>
      <c r="I25" s="16"/>
      <c r="J25" s="12"/>
    </row>
    <row r="26" customFormat="false" ht="15" hidden="false" customHeight="true" outlineLevel="0" collapsed="false">
      <c r="A26" s="21" t="s">
        <v>29</v>
      </c>
      <c r="B26" s="13" t="n">
        <v>553</v>
      </c>
      <c r="C26" s="11" t="n">
        <v>546</v>
      </c>
      <c r="D26" s="11" t="n">
        <v>557</v>
      </c>
      <c r="E26" s="11" t="n">
        <v>524</v>
      </c>
      <c r="F26" s="11" t="n">
        <v>528</v>
      </c>
      <c r="G26" s="19" t="n">
        <v>493</v>
      </c>
      <c r="H26" s="16" t="n">
        <v>462</v>
      </c>
      <c r="I26" s="16" t="n">
        <v>468</v>
      </c>
      <c r="J26" s="12" t="n">
        <v>461</v>
      </c>
    </row>
    <row r="27" customFormat="false" ht="15" hidden="false" customHeight="true" outlineLevel="0" collapsed="false">
      <c r="A27" s="10" t="s">
        <v>30</v>
      </c>
      <c r="B27" s="13" t="n">
        <v>11</v>
      </c>
      <c r="C27" s="11" t="n">
        <v>10</v>
      </c>
      <c r="D27" s="11" t="n">
        <v>17</v>
      </c>
      <c r="E27" s="11" t="n">
        <v>10</v>
      </c>
      <c r="F27" s="11" t="n">
        <v>7</v>
      </c>
      <c r="G27" s="19" t="n">
        <v>7</v>
      </c>
      <c r="H27" s="16" t="n">
        <v>9</v>
      </c>
      <c r="I27" s="16" t="n">
        <v>10</v>
      </c>
      <c r="J27" s="12" t="n">
        <v>10</v>
      </c>
    </row>
    <row r="28" customFormat="false" ht="15" hidden="false" customHeight="true" outlineLevel="0" collapsed="false">
      <c r="A28" s="10" t="s">
        <v>31</v>
      </c>
      <c r="B28" s="13" t="n">
        <v>67952</v>
      </c>
      <c r="C28" s="11" t="n">
        <v>78374</v>
      </c>
      <c r="D28" s="11" t="n">
        <v>88502</v>
      </c>
      <c r="E28" s="13" t="n">
        <v>98353.894</v>
      </c>
      <c r="F28" s="11" t="n">
        <v>103675</v>
      </c>
      <c r="G28" s="16" t="n">
        <v>104859</v>
      </c>
      <c r="H28" s="16" t="n">
        <v>109076</v>
      </c>
      <c r="I28" s="16" t="n">
        <v>112558</v>
      </c>
      <c r="J28" s="12" t="n">
        <v>112176</v>
      </c>
    </row>
    <row r="29" customFormat="false" ht="15" hidden="false" customHeight="true" outlineLevel="0" collapsed="false">
      <c r="A29" s="31"/>
      <c r="B29" s="32"/>
      <c r="C29" s="33"/>
      <c r="D29" s="33"/>
      <c r="E29" s="33"/>
      <c r="F29" s="33"/>
      <c r="G29" s="34"/>
      <c r="H29" s="34"/>
      <c r="I29" s="35"/>
      <c r="J29" s="34"/>
    </row>
    <row r="30" customFormat="false" ht="15" hidden="false" customHeight="true" outlineLevel="0" collapsed="false">
      <c r="A30" s="36"/>
      <c r="B30" s="37"/>
      <c r="C30" s="37"/>
      <c r="D30" s="37"/>
      <c r="E30" s="37"/>
      <c r="F30" s="37"/>
      <c r="G30" s="38"/>
    </row>
    <row r="31" s="1" customFormat="true" ht="15" hidden="false" customHeight="true" outlineLevel="0" collapsed="false">
      <c r="A31" s="39" t="s">
        <v>32</v>
      </c>
      <c r="B31" s="40"/>
      <c r="C31" s="40"/>
      <c r="D31" s="40"/>
      <c r="E31" s="40"/>
      <c r="F31" s="40"/>
    </row>
    <row r="32" s="1" customFormat="true" ht="15" hidden="false" customHeight="true" outlineLevel="0" collapsed="false">
      <c r="A32" s="41" t="s">
        <v>33</v>
      </c>
      <c r="B32" s="41"/>
      <c r="C32" s="41"/>
      <c r="D32" s="41"/>
      <c r="E32" s="41"/>
      <c r="F32" s="41"/>
    </row>
    <row r="33" s="1" customFormat="true" ht="15" hidden="false" customHeight="true" outlineLevel="0" collapsed="false">
      <c r="A33" s="41" t="s">
        <v>34</v>
      </c>
      <c r="B33" s="41"/>
      <c r="C33" s="41"/>
      <c r="D33" s="41"/>
      <c r="E33" s="41"/>
      <c r="F33" s="41"/>
    </row>
    <row r="34" customFormat="false" ht="15" hidden="false" customHeight="true" outlineLevel="0" collapsed="false">
      <c r="A34" s="1" t="s">
        <v>35</v>
      </c>
    </row>
  </sheetData>
  <mergeCells count="1">
    <mergeCell ref="A1:F1"/>
  </mergeCells>
  <printOptions headings="false" gridLines="false" gridLinesSet="true" horizontalCentered="false" verticalCentered="false"/>
  <pageMargins left="0.354166666666667" right="0.0784722222222222" top="0.0395833333333333" bottom="0.0395833333333333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9T04:00:00Z</dcterms:created>
  <dc:creator>user</dc:creator>
  <dc:description/>
  <dc:language>en-US</dc:language>
  <cp:lastModifiedBy>xf</cp:lastModifiedBy>
  <cp:lastPrinted>2016-08-22T02:38:08Z</cp:lastPrinted>
  <dcterms:modified xsi:type="dcterms:W3CDTF">2019-12-04T23:52:08Z</dcterms:modified>
  <cp:revision>0</cp:revision>
  <dc:subject/>
  <dc:title/>
</cp:coreProperties>
</file>