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8">
  <si>
    <r>
      <rPr>
        <sz val="16"/>
        <rFont val="黑体"/>
        <family val="3"/>
        <charset val="134"/>
      </rPr>
      <t xml:space="preserve">22-5  </t>
    </r>
    <r>
      <rPr>
        <sz val="16"/>
        <rFont val="Noto Sans"/>
        <family val="2"/>
      </rPr>
      <t xml:space="preserve">普通高等学校基本情况</t>
    </r>
  </si>
  <si>
    <t xml:space="preserve"> </t>
  </si>
  <si>
    <t xml:space="preserve">单位：人</t>
  </si>
  <si>
    <t xml:space="preserve">项    目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学校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所</t>
    </r>
    <r>
      <rPr>
        <sz val="10"/>
        <rFont val="宋体"/>
        <family val="0"/>
        <charset val="134"/>
      </rPr>
      <t xml:space="preserve">)</t>
    </r>
  </si>
  <si>
    <t xml:space="preserve">招生数</t>
  </si>
  <si>
    <t xml:space="preserve">在校学生数</t>
  </si>
  <si>
    <t xml:space="preserve">毕业生数</t>
  </si>
  <si>
    <t xml:space="preserve">教职工数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专任教师</t>
    </r>
  </si>
  <si>
    <t xml:space="preserve">总    计</t>
  </si>
  <si>
    <t xml:space="preserve">综合大学</t>
  </si>
  <si>
    <t xml:space="preserve">理工院校</t>
  </si>
  <si>
    <t xml:space="preserve">农林院校</t>
  </si>
  <si>
    <t xml:space="preserve">医药院校</t>
  </si>
  <si>
    <t xml:space="preserve">师范院校</t>
  </si>
  <si>
    <t xml:space="preserve">语文院校</t>
  </si>
  <si>
    <t xml:space="preserve">财经院校</t>
  </si>
  <si>
    <t xml:space="preserve">政法院校</t>
  </si>
  <si>
    <t xml:space="preserve">体育院校</t>
  </si>
  <si>
    <t xml:space="preserve">艺术院校</t>
  </si>
  <si>
    <t xml:space="preserve">民族院校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Arial"/>
      <family val="2"/>
    </font>
    <font>
      <b val="true"/>
      <sz val="12"/>
      <name val="宋体"/>
      <family val="0"/>
      <charset val="134"/>
    </font>
    <font>
      <sz val="10"/>
      <name val="Arial"/>
      <family val="2"/>
    </font>
    <font>
      <sz val="9"/>
      <color rgb="FF00000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0.99"/>
    <col collapsed="false" customWidth="true" hidden="false" outlineLevel="0" max="9" min="2" style="2" width="8.5"/>
    <col collapsed="false" customWidth="true" hidden="false" outlineLevel="0" max="10" min="10" style="2" width="9.62"/>
    <col collapsed="false" customWidth="true" hidden="false" outlineLevel="0" max="13" min="11" style="2" width="8.5"/>
    <col collapsed="false" customWidth="false" hidden="false" outlineLevel="0" max="257" min="14" style="2" width="8.99"/>
  </cols>
  <sheetData>
    <row r="1" s="4" customFormat="true" ht="24" hidden="false" customHeight="true" outlineLevel="0" collapsed="false">
      <c r="A1" s="3" t="s">
        <v>0</v>
      </c>
    </row>
    <row r="2" s="6" customFormat="true" ht="24" hidden="false" customHeight="true" outlineLevel="0" collapsed="false">
      <c r="A2" s="5"/>
    </row>
    <row r="3" s="6" customFormat="true" ht="24" hidden="false" customHeight="true" outlineLevel="0" collapsed="false">
      <c r="A3" s="7" t="s">
        <v>1</v>
      </c>
      <c r="M3" s="8" t="s">
        <v>2</v>
      </c>
    </row>
    <row r="4" s="6" customFormat="true" ht="24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  <c r="H4" s="10" t="s">
        <v>5</v>
      </c>
      <c r="I4" s="10"/>
      <c r="J4" s="10"/>
      <c r="K4" s="10"/>
      <c r="L4" s="10"/>
      <c r="M4" s="10"/>
      <c r="N4" s="10" t="s">
        <v>6</v>
      </c>
      <c r="O4" s="10"/>
      <c r="P4" s="10"/>
      <c r="Q4" s="10"/>
      <c r="R4" s="10"/>
      <c r="S4" s="10"/>
      <c r="T4" s="10" t="s">
        <v>7</v>
      </c>
      <c r="U4" s="10"/>
      <c r="V4" s="10"/>
      <c r="W4" s="10"/>
      <c r="X4" s="10"/>
      <c r="Y4" s="10"/>
      <c r="Z4" s="10" t="s">
        <v>8</v>
      </c>
      <c r="AA4" s="10"/>
      <c r="AB4" s="10"/>
      <c r="AC4" s="10"/>
      <c r="AD4" s="10"/>
      <c r="AE4" s="10"/>
    </row>
    <row r="5" s="6" customFormat="true" ht="24" hidden="false" customHeight="true" outlineLevel="0" collapsed="false">
      <c r="A5" s="9"/>
      <c r="B5" s="11" t="s">
        <v>9</v>
      </c>
      <c r="C5" s="11" t="s">
        <v>10</v>
      </c>
      <c r="D5" s="11" t="s">
        <v>11</v>
      </c>
      <c r="E5" s="11" t="s">
        <v>12</v>
      </c>
      <c r="F5" s="11" t="s">
        <v>13</v>
      </c>
      <c r="G5" s="12"/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2"/>
      <c r="N5" s="11" t="s">
        <v>9</v>
      </c>
      <c r="O5" s="11" t="s">
        <v>10</v>
      </c>
      <c r="P5" s="11" t="s">
        <v>11</v>
      </c>
      <c r="Q5" s="11" t="s">
        <v>12</v>
      </c>
      <c r="R5" s="11" t="s">
        <v>13</v>
      </c>
      <c r="S5" s="12"/>
      <c r="T5" s="11" t="s">
        <v>9</v>
      </c>
      <c r="U5" s="11" t="s">
        <v>10</v>
      </c>
      <c r="V5" s="11" t="s">
        <v>11</v>
      </c>
      <c r="W5" s="11" t="s">
        <v>12</v>
      </c>
      <c r="X5" s="11" t="s">
        <v>13</v>
      </c>
      <c r="Y5" s="12"/>
      <c r="Z5" s="11" t="s">
        <v>9</v>
      </c>
      <c r="AA5" s="11" t="s">
        <v>10</v>
      </c>
      <c r="AB5" s="11" t="s">
        <v>11</v>
      </c>
      <c r="AC5" s="11" t="s">
        <v>12</v>
      </c>
      <c r="AD5" s="11" t="s">
        <v>13</v>
      </c>
      <c r="AE5" s="12"/>
    </row>
    <row r="6" s="6" customFormat="true" ht="24" hidden="false" customHeight="true" outlineLevel="0" collapsed="false">
      <c r="A6" s="9"/>
      <c r="B6" s="11"/>
      <c r="C6" s="11"/>
      <c r="D6" s="11"/>
      <c r="E6" s="11"/>
      <c r="F6" s="11"/>
      <c r="G6" s="13" t="s">
        <v>14</v>
      </c>
      <c r="H6" s="11"/>
      <c r="I6" s="11"/>
      <c r="J6" s="11"/>
      <c r="K6" s="11"/>
      <c r="L6" s="11"/>
      <c r="M6" s="13" t="s">
        <v>14</v>
      </c>
      <c r="N6" s="11"/>
      <c r="O6" s="11"/>
      <c r="P6" s="11"/>
      <c r="Q6" s="11"/>
      <c r="R6" s="11"/>
      <c r="S6" s="13" t="s">
        <v>14</v>
      </c>
      <c r="T6" s="11"/>
      <c r="U6" s="11"/>
      <c r="V6" s="11"/>
      <c r="W6" s="11"/>
      <c r="X6" s="11"/>
      <c r="Y6" s="13" t="s">
        <v>14</v>
      </c>
      <c r="Z6" s="11"/>
      <c r="AA6" s="11"/>
      <c r="AB6" s="11"/>
      <c r="AC6" s="11"/>
      <c r="AD6" s="11"/>
      <c r="AE6" s="13" t="s">
        <v>14</v>
      </c>
    </row>
    <row r="7" customFormat="false" ht="24" hidden="false" customHeight="true" outlineLevel="0" collapsed="false">
      <c r="A7" s="14"/>
    </row>
    <row r="8" customFormat="false" ht="24" hidden="false" customHeight="true" outlineLevel="0" collapsed="false">
      <c r="A8" s="15" t="s">
        <v>15</v>
      </c>
      <c r="B8" s="16" t="n">
        <v>116</v>
      </c>
      <c r="C8" s="16" t="n">
        <v>284838</v>
      </c>
      <c r="D8" s="16" t="n">
        <v>998281</v>
      </c>
      <c r="E8" s="16" t="n">
        <v>247510</v>
      </c>
      <c r="F8" s="16" t="n">
        <v>97927</v>
      </c>
      <c r="G8" s="16" t="n">
        <v>64246</v>
      </c>
      <c r="H8" s="17" t="n">
        <v>116</v>
      </c>
      <c r="I8" s="17" t="n">
        <v>274148</v>
      </c>
      <c r="J8" s="17" t="n">
        <v>1005650</v>
      </c>
      <c r="K8" s="17" t="n">
        <v>258296</v>
      </c>
      <c r="L8" s="17" t="n">
        <v>97924</v>
      </c>
      <c r="M8" s="17" t="n">
        <v>65179</v>
      </c>
      <c r="N8" s="18" t="n">
        <f aca="false">SUM(N9:N19)</f>
        <v>116</v>
      </c>
      <c r="O8" s="18" t="n">
        <f aca="false">SUM(O9:O19)</f>
        <v>266074</v>
      </c>
      <c r="P8" s="18" t="n">
        <f aca="false">SUM(P9:P19)</f>
        <v>998719</v>
      </c>
      <c r="Q8" s="18" t="n">
        <f aca="false">SUM(Q9:Q19)</f>
        <v>263530</v>
      </c>
      <c r="R8" s="18" t="n">
        <f aca="false">SUM(R9:R19)</f>
        <v>98546</v>
      </c>
      <c r="S8" s="18" t="n">
        <f aca="false">SUM(S9:S19)</f>
        <v>64946</v>
      </c>
      <c r="T8" s="19" t="n">
        <v>115</v>
      </c>
      <c r="U8" s="17" t="n">
        <v>261115</v>
      </c>
      <c r="V8" s="17" t="n">
        <v>980995</v>
      </c>
      <c r="W8" s="17" t="n">
        <v>268767</v>
      </c>
      <c r="X8" s="17" t="n">
        <v>97806</v>
      </c>
      <c r="Y8" s="17" t="n">
        <v>63157</v>
      </c>
      <c r="Z8" s="20" t="n">
        <v>115</v>
      </c>
      <c r="AA8" s="21" t="n">
        <v>268034</v>
      </c>
      <c r="AB8" s="21" t="n">
        <v>963208</v>
      </c>
      <c r="AC8" s="21" t="n">
        <v>275875</v>
      </c>
      <c r="AD8" s="21" t="n">
        <v>97176</v>
      </c>
      <c r="AE8" s="21" t="n">
        <v>62535</v>
      </c>
    </row>
    <row r="9" customFormat="false" ht="24" hidden="false" customHeight="true" outlineLevel="0" collapsed="false">
      <c r="A9" s="15" t="s">
        <v>16</v>
      </c>
      <c r="B9" s="22" t="n">
        <v>13</v>
      </c>
      <c r="C9" s="22" t="n">
        <v>43437</v>
      </c>
      <c r="D9" s="22" t="n">
        <v>148343</v>
      </c>
      <c r="E9" s="22" t="n">
        <v>41645</v>
      </c>
      <c r="F9" s="22" t="n">
        <v>15303</v>
      </c>
      <c r="G9" s="22" t="n">
        <v>9515</v>
      </c>
      <c r="H9" s="20" t="n">
        <v>13</v>
      </c>
      <c r="I9" s="20" t="n">
        <v>40328</v>
      </c>
      <c r="J9" s="20" t="n">
        <v>146619</v>
      </c>
      <c r="K9" s="20" t="n">
        <v>40627</v>
      </c>
      <c r="L9" s="20" t="n">
        <v>15431</v>
      </c>
      <c r="M9" s="20" t="n">
        <v>9676</v>
      </c>
      <c r="N9" s="23" t="n">
        <v>13</v>
      </c>
      <c r="O9" s="23" t="n">
        <v>40120</v>
      </c>
      <c r="P9" s="23" t="n">
        <v>144317</v>
      </c>
      <c r="Q9" s="23" t="n">
        <v>41383</v>
      </c>
      <c r="R9" s="23" t="n">
        <v>15288</v>
      </c>
      <c r="S9" s="23" t="n">
        <v>9755</v>
      </c>
      <c r="T9" s="23" t="n">
        <v>13</v>
      </c>
      <c r="U9" s="20" t="n">
        <v>37855</v>
      </c>
      <c r="V9" s="20" t="n">
        <v>135346</v>
      </c>
      <c r="W9" s="20" t="n">
        <v>38352</v>
      </c>
      <c r="X9" s="20" t="n">
        <v>14114</v>
      </c>
      <c r="Y9" s="20" t="n">
        <v>9181</v>
      </c>
      <c r="Z9" s="23" t="n">
        <v>13</v>
      </c>
      <c r="AA9" s="20" t="n">
        <v>40540</v>
      </c>
      <c r="AB9" s="20" t="n">
        <v>139602</v>
      </c>
      <c r="AC9" s="20" t="n">
        <v>41901</v>
      </c>
      <c r="AD9" s="20" t="n">
        <v>14687</v>
      </c>
      <c r="AE9" s="20" t="n">
        <v>9433</v>
      </c>
    </row>
    <row r="10" customFormat="false" ht="24" hidden="false" customHeight="true" outlineLevel="0" collapsed="false">
      <c r="A10" s="15" t="s">
        <v>17</v>
      </c>
      <c r="B10" s="22" t="n">
        <v>51</v>
      </c>
      <c r="C10" s="22" t="n">
        <v>133864</v>
      </c>
      <c r="D10" s="22" t="n">
        <v>473721</v>
      </c>
      <c r="E10" s="22" t="n">
        <v>113539</v>
      </c>
      <c r="F10" s="22" t="n">
        <v>44651</v>
      </c>
      <c r="G10" s="22" t="n">
        <v>29764</v>
      </c>
      <c r="H10" s="20" t="n">
        <v>51</v>
      </c>
      <c r="I10" s="20" t="n">
        <v>128763</v>
      </c>
      <c r="J10" s="20" t="n">
        <v>476979</v>
      </c>
      <c r="K10" s="20" t="n">
        <v>120840</v>
      </c>
      <c r="L10" s="20" t="n">
        <v>44266</v>
      </c>
      <c r="M10" s="20" t="n">
        <v>29785</v>
      </c>
      <c r="N10" s="23" t="n">
        <v>52</v>
      </c>
      <c r="O10" s="23" t="n">
        <v>124229</v>
      </c>
      <c r="P10" s="23" t="n">
        <v>476033</v>
      </c>
      <c r="Q10" s="23" t="n">
        <v>124239</v>
      </c>
      <c r="R10" s="23" t="n">
        <v>44537</v>
      </c>
      <c r="S10" s="23" t="n">
        <v>30116</v>
      </c>
      <c r="T10" s="23" t="n">
        <v>51</v>
      </c>
      <c r="U10" s="20" t="n">
        <v>122148</v>
      </c>
      <c r="V10" s="20" t="n">
        <v>465986</v>
      </c>
      <c r="W10" s="20" t="n">
        <v>126630</v>
      </c>
      <c r="X10" s="20" t="n">
        <v>44032</v>
      </c>
      <c r="Y10" s="20" t="n">
        <v>29037</v>
      </c>
      <c r="Z10" s="23" t="n">
        <v>51</v>
      </c>
      <c r="AA10" s="20" t="n">
        <v>126552</v>
      </c>
      <c r="AB10" s="20" t="n">
        <v>455390</v>
      </c>
      <c r="AC10" s="20" t="n">
        <v>131180</v>
      </c>
      <c r="AD10" s="20" t="n">
        <v>43951</v>
      </c>
      <c r="AE10" s="20" t="n">
        <v>28830</v>
      </c>
    </row>
    <row r="11" customFormat="false" ht="24" hidden="false" customHeight="true" outlineLevel="0" collapsed="false">
      <c r="A11" s="15" t="s">
        <v>18</v>
      </c>
      <c r="B11" s="22" t="n">
        <v>5</v>
      </c>
      <c r="C11" s="22" t="n">
        <v>15087</v>
      </c>
      <c r="D11" s="22" t="n">
        <v>49379</v>
      </c>
      <c r="E11" s="22" t="n">
        <v>11928</v>
      </c>
      <c r="F11" s="22" t="n">
        <v>4314</v>
      </c>
      <c r="G11" s="22" t="n">
        <v>2736</v>
      </c>
      <c r="H11" s="20" t="n">
        <v>5</v>
      </c>
      <c r="I11" s="20" t="n">
        <v>14592</v>
      </c>
      <c r="J11" s="20" t="n">
        <v>49849</v>
      </c>
      <c r="K11" s="20" t="n">
        <v>13747</v>
      </c>
      <c r="L11" s="20" t="n">
        <v>4396</v>
      </c>
      <c r="M11" s="20" t="n">
        <v>2970</v>
      </c>
      <c r="N11" s="23" t="n">
        <v>5</v>
      </c>
      <c r="O11" s="23" t="n">
        <v>13844</v>
      </c>
      <c r="P11" s="23" t="n">
        <v>48830</v>
      </c>
      <c r="Q11" s="23" t="n">
        <v>14346</v>
      </c>
      <c r="R11" s="23" t="n">
        <v>4368</v>
      </c>
      <c r="S11" s="23" t="n">
        <v>2970</v>
      </c>
      <c r="T11" s="23" t="n">
        <v>5</v>
      </c>
      <c r="U11" s="20" t="n">
        <v>13347</v>
      </c>
      <c r="V11" s="20" t="n">
        <v>47651</v>
      </c>
      <c r="W11" s="20" t="n">
        <v>13650</v>
      </c>
      <c r="X11" s="20" t="n">
        <v>4353</v>
      </c>
      <c r="Y11" s="20" t="n">
        <v>2962</v>
      </c>
      <c r="Z11" s="23" t="n">
        <v>5</v>
      </c>
      <c r="AA11" s="20" t="n">
        <v>13709</v>
      </c>
      <c r="AB11" s="20" t="n">
        <v>46282</v>
      </c>
      <c r="AC11" s="20" t="n">
        <v>14409</v>
      </c>
      <c r="AD11" s="20" t="n">
        <v>4485</v>
      </c>
      <c r="AE11" s="20" t="n">
        <v>3059</v>
      </c>
    </row>
    <row r="12" customFormat="false" ht="24" hidden="false" customHeight="true" outlineLevel="0" collapsed="false">
      <c r="A12" s="15" t="s">
        <v>19</v>
      </c>
      <c r="B12" s="22" t="n">
        <v>13</v>
      </c>
      <c r="C12" s="22" t="n">
        <v>23061</v>
      </c>
      <c r="D12" s="22" t="n">
        <v>86665</v>
      </c>
      <c r="E12" s="22" t="n">
        <v>16965</v>
      </c>
      <c r="F12" s="22" t="n">
        <v>10052</v>
      </c>
      <c r="G12" s="22" t="n">
        <v>6613</v>
      </c>
      <c r="H12" s="20" t="n">
        <v>13</v>
      </c>
      <c r="I12" s="20" t="n">
        <v>22067</v>
      </c>
      <c r="J12" s="20" t="n">
        <v>90089</v>
      </c>
      <c r="K12" s="20" t="n">
        <v>18272</v>
      </c>
      <c r="L12" s="20" t="n">
        <v>10405</v>
      </c>
      <c r="M12" s="20" t="n">
        <v>7063</v>
      </c>
      <c r="N12" s="23" t="n">
        <v>13</v>
      </c>
      <c r="O12" s="23" t="n">
        <v>22429</v>
      </c>
      <c r="P12" s="23" t="n">
        <v>91442</v>
      </c>
      <c r="Q12" s="23" t="n">
        <v>20638</v>
      </c>
      <c r="R12" s="23" t="n">
        <v>9824</v>
      </c>
      <c r="S12" s="23" t="n">
        <v>6347</v>
      </c>
      <c r="T12" s="23" t="n">
        <v>13</v>
      </c>
      <c r="U12" s="20" t="n">
        <v>22538</v>
      </c>
      <c r="V12" s="20" t="n">
        <v>91407</v>
      </c>
      <c r="W12" s="20" t="n">
        <v>22211</v>
      </c>
      <c r="X12" s="20" t="n">
        <v>10064</v>
      </c>
      <c r="Y12" s="20" t="n">
        <v>6183</v>
      </c>
      <c r="Z12" s="23" t="n">
        <v>13</v>
      </c>
      <c r="AA12" s="20" t="n">
        <v>21767</v>
      </c>
      <c r="AB12" s="20" t="n">
        <v>90998</v>
      </c>
      <c r="AC12" s="20" t="n">
        <v>21903</v>
      </c>
      <c r="AD12" s="20" t="n">
        <v>10121</v>
      </c>
      <c r="AE12" s="20" t="n">
        <v>6196</v>
      </c>
    </row>
    <row r="13" customFormat="false" ht="24" hidden="false" customHeight="true" outlineLevel="0" collapsed="false">
      <c r="A13" s="15" t="s">
        <v>20</v>
      </c>
      <c r="B13" s="22" t="n">
        <v>10</v>
      </c>
      <c r="C13" s="22" t="n">
        <v>23070</v>
      </c>
      <c r="D13" s="22" t="n">
        <v>77075</v>
      </c>
      <c r="E13" s="22" t="n">
        <v>20715</v>
      </c>
      <c r="F13" s="22" t="n">
        <v>8785</v>
      </c>
      <c r="G13" s="22" t="n">
        <v>5886</v>
      </c>
      <c r="H13" s="20" t="n">
        <v>10</v>
      </c>
      <c r="I13" s="20" t="n">
        <v>22713</v>
      </c>
      <c r="J13" s="20" t="n">
        <v>78139</v>
      </c>
      <c r="K13" s="20" t="n">
        <v>20685</v>
      </c>
      <c r="L13" s="20" t="n">
        <v>8469</v>
      </c>
      <c r="M13" s="20" t="n">
        <v>5743</v>
      </c>
      <c r="N13" s="23" t="n">
        <v>10</v>
      </c>
      <c r="O13" s="23" t="n">
        <v>22423</v>
      </c>
      <c r="P13" s="23" t="n">
        <v>78823</v>
      </c>
      <c r="Q13" s="23" t="n">
        <v>20918</v>
      </c>
      <c r="R13" s="23" t="n">
        <v>8464</v>
      </c>
      <c r="S13" s="23" t="n">
        <v>5730</v>
      </c>
      <c r="T13" s="23" t="n">
        <v>10</v>
      </c>
      <c r="U13" s="20" t="n">
        <v>22207</v>
      </c>
      <c r="V13" s="20" t="n">
        <v>78463</v>
      </c>
      <c r="W13" s="20" t="n">
        <v>22340</v>
      </c>
      <c r="X13" s="20" t="n">
        <v>8347</v>
      </c>
      <c r="Y13" s="20" t="n">
        <v>5573</v>
      </c>
      <c r="Z13" s="23" t="n">
        <v>10</v>
      </c>
      <c r="AA13" s="20" t="n">
        <v>22717</v>
      </c>
      <c r="AB13" s="20" t="n">
        <v>77080</v>
      </c>
      <c r="AC13" s="20" t="n">
        <v>23604</v>
      </c>
      <c r="AD13" s="20" t="n">
        <v>8204</v>
      </c>
      <c r="AE13" s="20" t="n">
        <v>5490</v>
      </c>
    </row>
    <row r="14" customFormat="false" ht="24" hidden="false" customHeight="true" outlineLevel="0" collapsed="false">
      <c r="A14" s="15" t="s">
        <v>21</v>
      </c>
      <c r="B14" s="22" t="n">
        <v>2</v>
      </c>
      <c r="C14" s="22" t="n">
        <v>3396</v>
      </c>
      <c r="D14" s="22" t="n">
        <v>14265</v>
      </c>
      <c r="E14" s="22" t="n">
        <v>3539</v>
      </c>
      <c r="F14" s="22" t="n">
        <v>997</v>
      </c>
      <c r="G14" s="22" t="n">
        <v>806</v>
      </c>
      <c r="H14" s="20" t="n">
        <v>2</v>
      </c>
      <c r="I14" s="20" t="n">
        <v>3234</v>
      </c>
      <c r="J14" s="20" t="n">
        <v>13715</v>
      </c>
      <c r="K14" s="20" t="n">
        <v>3636</v>
      </c>
      <c r="L14" s="20" t="n">
        <v>943</v>
      </c>
      <c r="M14" s="20" t="n">
        <v>763</v>
      </c>
      <c r="N14" s="23" t="n">
        <v>3</v>
      </c>
      <c r="O14" s="23" t="n">
        <v>5500</v>
      </c>
      <c r="P14" s="23" t="n">
        <v>19716</v>
      </c>
      <c r="Q14" s="23" t="n">
        <v>5291</v>
      </c>
      <c r="R14" s="23" t="n">
        <v>1542</v>
      </c>
      <c r="S14" s="23" t="n">
        <v>1176</v>
      </c>
      <c r="T14" s="23" t="n">
        <v>3</v>
      </c>
      <c r="U14" s="20" t="n">
        <v>5594</v>
      </c>
      <c r="V14" s="20" t="n">
        <v>20264</v>
      </c>
      <c r="W14" s="20" t="n">
        <v>4941</v>
      </c>
      <c r="X14" s="20" t="n">
        <v>1580</v>
      </c>
      <c r="Y14" s="20" t="n">
        <v>1054</v>
      </c>
      <c r="Z14" s="23" t="n">
        <v>3</v>
      </c>
      <c r="AA14" s="20" t="n">
        <v>5591</v>
      </c>
      <c r="AB14" s="20" t="n">
        <v>20846</v>
      </c>
      <c r="AC14" s="20" t="n">
        <v>4818</v>
      </c>
      <c r="AD14" s="20" t="n">
        <v>1607</v>
      </c>
      <c r="AE14" s="20" t="n">
        <v>1024</v>
      </c>
    </row>
    <row r="15" customFormat="false" ht="24" hidden="false" customHeight="true" outlineLevel="0" collapsed="false">
      <c r="A15" s="15" t="s">
        <v>22</v>
      </c>
      <c r="B15" s="22" t="n">
        <v>11</v>
      </c>
      <c r="C15" s="22" t="n">
        <v>21045</v>
      </c>
      <c r="D15" s="22" t="n">
        <v>70916</v>
      </c>
      <c r="E15" s="22" t="n">
        <v>18499</v>
      </c>
      <c r="F15" s="22" t="n">
        <v>5940</v>
      </c>
      <c r="G15" s="22" t="n">
        <v>3787</v>
      </c>
      <c r="H15" s="20" t="n">
        <v>11</v>
      </c>
      <c r="I15" s="20" t="n">
        <v>21454</v>
      </c>
      <c r="J15" s="20" t="n">
        <v>72702</v>
      </c>
      <c r="K15" s="20" t="n">
        <v>19195</v>
      </c>
      <c r="L15" s="20" t="n">
        <v>6192</v>
      </c>
      <c r="M15" s="20" t="n">
        <v>3993</v>
      </c>
      <c r="N15" s="23" t="n">
        <v>10</v>
      </c>
      <c r="O15" s="23" t="n">
        <v>19298</v>
      </c>
      <c r="P15" s="23" t="n">
        <v>68353</v>
      </c>
      <c r="Q15" s="23" t="n">
        <v>18300</v>
      </c>
      <c r="R15" s="23" t="n">
        <v>5845</v>
      </c>
      <c r="S15" s="23" t="n">
        <v>3761</v>
      </c>
      <c r="T15" s="23" t="n">
        <v>10</v>
      </c>
      <c r="U15" s="20" t="n">
        <v>19250</v>
      </c>
      <c r="V15" s="20" t="n">
        <v>72985</v>
      </c>
      <c r="W15" s="20" t="n">
        <v>21246</v>
      </c>
      <c r="X15" s="20" t="n">
        <v>6853</v>
      </c>
      <c r="Y15" s="20" t="n">
        <v>4300</v>
      </c>
      <c r="Z15" s="23" t="n">
        <v>10</v>
      </c>
      <c r="AA15" s="20" t="n">
        <v>17918</v>
      </c>
      <c r="AB15" s="20" t="n">
        <v>63779</v>
      </c>
      <c r="AC15" s="20" t="n">
        <v>19588</v>
      </c>
      <c r="AD15" s="20" t="n">
        <v>5654</v>
      </c>
      <c r="AE15" s="20" t="n">
        <v>3632</v>
      </c>
    </row>
    <row r="16" customFormat="false" ht="24" hidden="false" customHeight="true" outlineLevel="0" collapsed="false">
      <c r="A16" s="15" t="s">
        <v>23</v>
      </c>
      <c r="B16" s="22"/>
      <c r="C16" s="22" t="n">
        <v>4440</v>
      </c>
      <c r="D16" s="22" t="n">
        <v>15660</v>
      </c>
      <c r="E16" s="22" t="n">
        <v>5000</v>
      </c>
      <c r="F16" s="22" t="n">
        <v>1649</v>
      </c>
      <c r="G16" s="22" t="n">
        <v>937</v>
      </c>
      <c r="H16" s="20" t="n">
        <v>3</v>
      </c>
      <c r="I16" s="20" t="n">
        <v>4229</v>
      </c>
      <c r="J16" s="20" t="n">
        <v>14639</v>
      </c>
      <c r="K16" s="20" t="n">
        <v>5361</v>
      </c>
      <c r="L16" s="20" t="n">
        <v>1669</v>
      </c>
      <c r="M16" s="20" t="n">
        <v>974</v>
      </c>
      <c r="N16" s="23" t="n">
        <v>3</v>
      </c>
      <c r="O16" s="23" t="n">
        <v>3844</v>
      </c>
      <c r="P16" s="23" t="n">
        <v>13853</v>
      </c>
      <c r="Q16" s="23" t="n">
        <v>4852</v>
      </c>
      <c r="R16" s="23" t="n">
        <v>1678</v>
      </c>
      <c r="S16" s="23" t="n">
        <v>972</v>
      </c>
      <c r="T16" s="23" t="n">
        <v>3</v>
      </c>
      <c r="U16" s="20" t="n">
        <v>4008</v>
      </c>
      <c r="V16" s="20" t="n">
        <v>13211</v>
      </c>
      <c r="W16" s="20" t="n">
        <v>4328</v>
      </c>
      <c r="X16" s="20" t="n">
        <v>1669</v>
      </c>
      <c r="Y16" s="20" t="n">
        <v>913</v>
      </c>
      <c r="Z16" s="23" t="n">
        <v>3</v>
      </c>
      <c r="AA16" s="20" t="n">
        <v>4218</v>
      </c>
      <c r="AB16" s="20" t="n">
        <v>13876</v>
      </c>
      <c r="AC16" s="20" t="n">
        <v>3528</v>
      </c>
      <c r="AD16" s="20" t="n">
        <v>1633</v>
      </c>
      <c r="AE16" s="20" t="n">
        <v>888</v>
      </c>
    </row>
    <row r="17" customFormat="false" ht="24" hidden="false" customHeight="true" outlineLevel="0" collapsed="false">
      <c r="A17" s="15" t="s">
        <v>24</v>
      </c>
      <c r="B17" s="22" t="n">
        <v>2</v>
      </c>
      <c r="C17" s="22" t="n">
        <v>2075</v>
      </c>
      <c r="D17" s="22" t="n">
        <v>8038</v>
      </c>
      <c r="E17" s="22" t="n">
        <v>1981</v>
      </c>
      <c r="F17" s="22" t="n">
        <v>926</v>
      </c>
      <c r="G17" s="22" t="n">
        <v>497</v>
      </c>
      <c r="H17" s="20" t="n">
        <v>2</v>
      </c>
      <c r="I17" s="20" t="n">
        <v>2036</v>
      </c>
      <c r="J17" s="20" t="n">
        <v>8033</v>
      </c>
      <c r="K17" s="20" t="n">
        <v>1996</v>
      </c>
      <c r="L17" s="20" t="n">
        <v>899</v>
      </c>
      <c r="M17" s="20" t="n">
        <v>522</v>
      </c>
      <c r="N17" s="23" t="n">
        <v>2</v>
      </c>
      <c r="O17" s="23" t="n">
        <v>1872</v>
      </c>
      <c r="P17" s="23" t="n">
        <v>7856</v>
      </c>
      <c r="Q17" s="23" t="n">
        <v>1935</v>
      </c>
      <c r="R17" s="23" t="n">
        <v>880</v>
      </c>
      <c r="S17" s="23" t="n">
        <v>515</v>
      </c>
      <c r="T17" s="23" t="n">
        <v>2</v>
      </c>
      <c r="U17" s="20" t="n">
        <v>1834</v>
      </c>
      <c r="V17" s="20" t="n">
        <v>7567</v>
      </c>
      <c r="W17" s="20" t="n">
        <v>1969</v>
      </c>
      <c r="X17" s="20" t="n">
        <v>884</v>
      </c>
      <c r="Y17" s="20" t="n">
        <v>513</v>
      </c>
      <c r="Z17" s="23" t="n">
        <v>2</v>
      </c>
      <c r="AA17" s="20" t="n">
        <v>1838</v>
      </c>
      <c r="AB17" s="20" t="n">
        <v>7314</v>
      </c>
      <c r="AC17" s="20" t="n">
        <v>2021</v>
      </c>
      <c r="AD17" s="20" t="n">
        <v>875</v>
      </c>
      <c r="AE17" s="20" t="n">
        <v>520</v>
      </c>
    </row>
    <row r="18" customFormat="false" ht="24" hidden="false" customHeight="true" outlineLevel="0" collapsed="false">
      <c r="A18" s="15" t="s">
        <v>25</v>
      </c>
      <c r="B18" s="22" t="n">
        <v>5</v>
      </c>
      <c r="C18" s="22" t="n">
        <v>11160</v>
      </c>
      <c r="D18" s="22" t="n">
        <v>39093</v>
      </c>
      <c r="E18" s="22" t="n">
        <v>10032</v>
      </c>
      <c r="F18" s="22" t="n">
        <v>3961</v>
      </c>
      <c r="G18" s="22" t="n">
        <v>2847</v>
      </c>
      <c r="H18" s="20" t="n">
        <v>5</v>
      </c>
      <c r="I18" s="20" t="n">
        <v>10386</v>
      </c>
      <c r="J18" s="20" t="n">
        <v>38661</v>
      </c>
      <c r="K18" s="20" t="n">
        <v>10437</v>
      </c>
      <c r="L18" s="20" t="n">
        <v>3998</v>
      </c>
      <c r="M18" s="20" t="n">
        <v>2832</v>
      </c>
      <c r="N18" s="23" t="n">
        <v>4</v>
      </c>
      <c r="O18" s="23" t="n">
        <v>8165</v>
      </c>
      <c r="P18" s="23" t="n">
        <v>32502</v>
      </c>
      <c r="Q18" s="23" t="n">
        <v>8042</v>
      </c>
      <c r="R18" s="23" t="n">
        <v>4852</v>
      </c>
      <c r="S18" s="23" t="n">
        <v>2720</v>
      </c>
      <c r="T18" s="23" t="n">
        <v>4</v>
      </c>
      <c r="U18" s="20" t="n">
        <v>8058</v>
      </c>
      <c r="V18" s="20" t="n">
        <v>31186</v>
      </c>
      <c r="W18" s="20" t="n">
        <v>9040</v>
      </c>
      <c r="X18" s="20" t="n">
        <v>4629</v>
      </c>
      <c r="Y18" s="20" t="n">
        <v>2543</v>
      </c>
      <c r="Z18" s="23" t="n">
        <v>4</v>
      </c>
      <c r="AA18" s="20" t="n">
        <v>8900</v>
      </c>
      <c r="AB18" s="20" t="n">
        <v>30965</v>
      </c>
      <c r="AC18" s="20" t="n">
        <v>8857</v>
      </c>
      <c r="AD18" s="20" t="n">
        <v>4703</v>
      </c>
      <c r="AE18" s="20" t="n">
        <v>2548</v>
      </c>
    </row>
    <row r="19" customFormat="false" ht="24" hidden="false" customHeight="true" outlineLevel="0" collapsed="false">
      <c r="A19" s="15" t="s">
        <v>26</v>
      </c>
      <c r="B19" s="22" t="n">
        <v>1</v>
      </c>
      <c r="C19" s="22" t="n">
        <v>4203</v>
      </c>
      <c r="D19" s="22" t="n">
        <v>15126</v>
      </c>
      <c r="E19" s="22" t="n">
        <v>3667</v>
      </c>
      <c r="F19" s="22" t="n">
        <v>1349</v>
      </c>
      <c r="G19" s="22" t="n">
        <v>858</v>
      </c>
      <c r="H19" s="20" t="n">
        <v>1</v>
      </c>
      <c r="I19" s="20" t="n">
        <v>4346</v>
      </c>
      <c r="J19" s="20" t="n">
        <v>16090</v>
      </c>
      <c r="K19" s="20" t="n">
        <v>3485</v>
      </c>
      <c r="L19" s="20" t="n">
        <v>1256</v>
      </c>
      <c r="M19" s="20" t="n">
        <v>858</v>
      </c>
      <c r="N19" s="23" t="n">
        <v>1</v>
      </c>
      <c r="O19" s="23" t="n">
        <v>4350</v>
      </c>
      <c r="P19" s="23" t="n">
        <v>16994</v>
      </c>
      <c r="Q19" s="23" t="n">
        <v>3586</v>
      </c>
      <c r="R19" s="23" t="n">
        <v>1268</v>
      </c>
      <c r="S19" s="23" t="n">
        <v>884</v>
      </c>
      <c r="T19" s="23" t="n">
        <v>1</v>
      </c>
      <c r="U19" s="20" t="n">
        <v>4276</v>
      </c>
      <c r="V19" s="20" t="n">
        <v>16929</v>
      </c>
      <c r="W19" s="20" t="n">
        <v>4060</v>
      </c>
      <c r="X19" s="20" t="n">
        <v>1281</v>
      </c>
      <c r="Y19" s="20" t="n">
        <v>898</v>
      </c>
      <c r="Z19" s="23" t="n">
        <v>1</v>
      </c>
      <c r="AA19" s="20" t="n">
        <v>4284</v>
      </c>
      <c r="AB19" s="20" t="n">
        <v>17076</v>
      </c>
      <c r="AC19" s="20" t="n">
        <v>4066</v>
      </c>
      <c r="AD19" s="20" t="n">
        <v>1256</v>
      </c>
      <c r="AE19" s="20" t="n">
        <v>915</v>
      </c>
    </row>
    <row r="20" customFormat="false" ht="24" hidden="false" customHeight="true" outlineLevel="0" collapsed="false">
      <c r="A20" s="24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" t="s">
        <v>27</v>
      </c>
    </row>
    <row r="21" s="26" customFormat="true" ht="24" hidden="false" customHeight="true" outlineLevel="0" collapsed="false"/>
    <row r="22" s="26" customFormat="true" ht="24" hidden="false" customHeight="true" outlineLevel="0" collapsed="false"/>
    <row r="23" s="26" customFormat="true" ht="24" hidden="false" customHeight="true" outlineLevel="0" collapsed="false"/>
    <row r="24" s="26" customFormat="true" ht="24" hidden="false" customHeight="true" outlineLevel="0" collapsed="false"/>
    <row r="25" s="26" customFormat="true" ht="24" hidden="false" customHeight="true" outlineLevel="0" collapsed="false"/>
    <row r="26" s="26" customFormat="true" ht="24" hidden="false" customHeight="true" outlineLevel="0" collapsed="false"/>
    <row r="27" s="26" customFormat="true" ht="24" hidden="false" customHeight="true" outlineLevel="0" collapsed="false"/>
    <row r="28" s="26" customFormat="true" ht="24" hidden="false" customHeight="true" outlineLevel="0" collapsed="false"/>
    <row r="29" s="26" customFormat="true" ht="24" hidden="false" customHeight="true" outlineLevel="0" collapsed="false"/>
    <row r="30" s="26" customFormat="true" ht="24" hidden="false" customHeight="true" outlineLevel="0" collapsed="false"/>
  </sheetData>
  <mergeCells count="31">
    <mergeCell ref="A4:A6"/>
    <mergeCell ref="B4:G4"/>
    <mergeCell ref="H4:M4"/>
    <mergeCell ref="N4:S4"/>
    <mergeCell ref="T4:Y4"/>
    <mergeCell ref="Z4:AE4"/>
    <mergeCell ref="B5:B6"/>
    <mergeCell ref="C5:C6"/>
    <mergeCell ref="D5:D6"/>
    <mergeCell ref="E5:E6"/>
    <mergeCell ref="F5:F6"/>
    <mergeCell ref="H5:H6"/>
    <mergeCell ref="I5:I6"/>
    <mergeCell ref="J5:J6"/>
    <mergeCell ref="K5:K6"/>
    <mergeCell ref="L5:L6"/>
    <mergeCell ref="N5:N6"/>
    <mergeCell ref="O5:O6"/>
    <mergeCell ref="P5:P6"/>
    <mergeCell ref="Q5:Q6"/>
    <mergeCell ref="R5:R6"/>
    <mergeCell ref="T5:T6"/>
    <mergeCell ref="U5:U6"/>
    <mergeCell ref="V5:V6"/>
    <mergeCell ref="W5:W6"/>
    <mergeCell ref="X5:X6"/>
    <mergeCell ref="Z5:Z6"/>
    <mergeCell ref="AA5:AA6"/>
    <mergeCell ref="AB5:AB6"/>
    <mergeCell ref="AC5:AC6"/>
    <mergeCell ref="AD5:AD6"/>
  </mergeCells>
  <dataValidations count="1">
    <dataValidation allowBlank="true" errorStyle="stop" operator="greaterThanOrEqual" showDropDown="false" showErrorMessage="true" showInputMessage="false" sqref="N9:T19 Z9:Z1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9:45:33Z</dcterms:created>
  <dc:creator>user</dc:creator>
  <dc:description/>
  <cp:keywords/>
  <dc:language>en-US</dc:language>
  <cp:lastModifiedBy>xf</cp:lastModifiedBy>
  <cp:lastPrinted>2016-07-11T03:48:22Z</cp:lastPrinted>
  <dcterms:modified xsi:type="dcterms:W3CDTF">2019-10-28T05:1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