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r>
      <rPr>
        <sz val="16"/>
        <rFont val="黑体"/>
        <family val="3"/>
        <charset val="134"/>
      </rPr>
      <t xml:space="preserve">3-10  </t>
    </r>
    <r>
      <rPr>
        <sz val="16"/>
        <rFont val="Noto Sans"/>
        <family val="2"/>
      </rPr>
      <t xml:space="preserve">生产总值结构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支出法</t>
    </r>
    <r>
      <rPr>
        <sz val="16"/>
        <rFont val="黑体"/>
        <family val="3"/>
        <charset val="134"/>
      </rPr>
      <t xml:space="preserve">)</t>
    </r>
  </si>
  <si>
    <t xml:space="preserve">年  份</t>
  </si>
  <si>
    <t xml:space="preserve">资本形成总额</t>
  </si>
  <si>
    <t xml:space="preserve">最终消费支出</t>
  </si>
  <si>
    <t xml:space="preserve">固定资本
形成总额</t>
  </si>
  <si>
    <t xml:space="preserve">存货增加</t>
  </si>
  <si>
    <t xml:space="preserve">居民消费支出</t>
  </si>
  <si>
    <t xml:space="preserve">政府消费支出</t>
  </si>
  <si>
    <t xml:space="preserve">农村居民</t>
  </si>
  <si>
    <t xml:space="preserve">城镇居民</t>
  </si>
  <si>
    <r>
      <rPr>
        <sz val="10"/>
        <rFont val="Noto Sans"/>
        <family val="2"/>
      </rPr>
      <t xml:space="preserve">一、绝对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亿元</t>
    </r>
    <r>
      <rPr>
        <sz val="10"/>
        <rFont val="宋体"/>
        <family val="0"/>
        <charset val="134"/>
      </rPr>
      <t xml:space="preserve">)</t>
    </r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r>
      <rPr>
        <sz val="10"/>
        <rFont val="Noto Sans"/>
        <family val="2"/>
      </rPr>
      <t xml:space="preserve">二、比重</t>
    </r>
    <r>
      <rPr>
        <sz val="10"/>
        <rFont val="宋体"/>
        <family val="0"/>
        <charset val="134"/>
      </rPr>
      <t xml:space="preserve">(%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5.12"/>
    <col collapsed="false" customWidth="true" hidden="false" outlineLevel="0" max="7" min="2" style="2" width="10.62"/>
    <col collapsed="false" customWidth="false" hidden="false" outlineLevel="0" max="257" min="8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6"/>
      <c r="B2" s="7"/>
      <c r="C2" s="7"/>
      <c r="D2" s="7"/>
      <c r="E2" s="7"/>
      <c r="F2" s="7"/>
      <c r="G2" s="8"/>
    </row>
    <row r="3" customFormat="false" ht="20.25" hidden="false" customHeight="true" outlineLevel="0" collapsed="false">
      <c r="A3" s="9" t="s">
        <v>1</v>
      </c>
      <c r="B3" s="10" t="s">
        <v>2</v>
      </c>
      <c r="C3" s="10"/>
      <c r="D3" s="10" t="s">
        <v>3</v>
      </c>
      <c r="E3" s="10"/>
      <c r="F3" s="10"/>
      <c r="G3" s="10"/>
    </row>
    <row r="4" customFormat="false" ht="20.25" hidden="false" customHeight="true" outlineLevel="0" collapsed="false">
      <c r="A4" s="9"/>
      <c r="B4" s="11" t="s">
        <v>4</v>
      </c>
      <c r="C4" s="11" t="s">
        <v>5</v>
      </c>
      <c r="D4" s="11" t="s">
        <v>6</v>
      </c>
      <c r="E4" s="12"/>
      <c r="F4" s="12"/>
      <c r="G4" s="11" t="s">
        <v>7</v>
      </c>
    </row>
    <row r="5" customFormat="false" ht="20.25" hidden="false" customHeight="true" outlineLevel="0" collapsed="false">
      <c r="A5" s="9"/>
      <c r="B5" s="11"/>
      <c r="C5" s="11"/>
      <c r="D5" s="11"/>
      <c r="E5" s="11" t="s">
        <v>8</v>
      </c>
      <c r="F5" s="11" t="s">
        <v>9</v>
      </c>
      <c r="G5" s="11"/>
    </row>
    <row r="6" s="5" customFormat="true" ht="17.1" hidden="false" customHeight="true" outlineLevel="0" collapsed="false">
      <c r="A6" s="13" t="s">
        <v>10</v>
      </c>
      <c r="B6" s="14"/>
      <c r="C6" s="15"/>
      <c r="D6" s="15"/>
      <c r="E6" s="15"/>
      <c r="F6" s="15"/>
      <c r="G6" s="15"/>
    </row>
    <row r="7" s="5" customFormat="true" ht="17.1" hidden="false" customHeight="true" outlineLevel="0" collapsed="false">
      <c r="A7" s="13" t="n">
        <v>1985</v>
      </c>
      <c r="B7" s="16" t="n">
        <v>130.91</v>
      </c>
      <c r="C7" s="17" t="n">
        <v>43.33</v>
      </c>
      <c r="D7" s="17" t="n">
        <v>225.51</v>
      </c>
      <c r="E7" s="17" t="n">
        <v>90.99</v>
      </c>
      <c r="F7" s="17" t="n">
        <v>134.52</v>
      </c>
      <c r="G7" s="17" t="n">
        <v>50.68</v>
      </c>
    </row>
    <row r="8" s="5" customFormat="true" ht="17.1" hidden="false" customHeight="true" outlineLevel="0" collapsed="false">
      <c r="A8" s="13" t="n">
        <v>1986</v>
      </c>
      <c r="B8" s="16" t="n">
        <v>158.58</v>
      </c>
      <c r="C8" s="17" t="n">
        <v>57.37</v>
      </c>
      <c r="D8" s="17" t="n">
        <v>257.88</v>
      </c>
      <c r="E8" s="17" t="n">
        <v>100.04</v>
      </c>
      <c r="F8" s="17" t="n">
        <v>157.84</v>
      </c>
      <c r="G8" s="17" t="n">
        <v>56.87</v>
      </c>
    </row>
    <row r="9" s="5" customFormat="true" ht="17.1" hidden="false" customHeight="true" outlineLevel="0" collapsed="false">
      <c r="A9" s="13" t="n">
        <v>1987</v>
      </c>
      <c r="B9" s="16" t="n">
        <v>210.23</v>
      </c>
      <c r="C9" s="17" t="n">
        <v>46.6</v>
      </c>
      <c r="D9" s="17" t="n">
        <v>296.93</v>
      </c>
      <c r="E9" s="17" t="n">
        <v>113</v>
      </c>
      <c r="F9" s="17" t="n">
        <v>183.93</v>
      </c>
      <c r="G9" s="17" t="n">
        <v>74.88</v>
      </c>
    </row>
    <row r="10" s="5" customFormat="true" ht="17.1" hidden="false" customHeight="true" outlineLevel="0" collapsed="false">
      <c r="A10" s="13" t="n">
        <v>1988</v>
      </c>
      <c r="B10" s="16" t="n">
        <v>260.3</v>
      </c>
      <c r="C10" s="17" t="n">
        <v>75.09</v>
      </c>
      <c r="D10" s="17" t="n">
        <v>379.61</v>
      </c>
      <c r="E10" s="17" t="n">
        <v>131.15</v>
      </c>
      <c r="F10" s="17" t="n">
        <v>248.46</v>
      </c>
      <c r="G10" s="17" t="n">
        <v>79.78</v>
      </c>
    </row>
    <row r="11" s="5" customFormat="true" ht="17.1" hidden="false" customHeight="true" outlineLevel="0" collapsed="false">
      <c r="A11" s="13" t="n">
        <v>1989</v>
      </c>
      <c r="B11" s="16" t="n">
        <v>241.89</v>
      </c>
      <c r="C11" s="17" t="n">
        <v>114.58</v>
      </c>
      <c r="D11" s="17" t="n">
        <v>434.09</v>
      </c>
      <c r="E11" s="17" t="n">
        <v>148.43</v>
      </c>
      <c r="F11" s="17" t="n">
        <v>285.66</v>
      </c>
      <c r="G11" s="17" t="n">
        <v>109.51</v>
      </c>
    </row>
    <row r="12" s="5" customFormat="true" ht="17.1" hidden="false" customHeight="true" outlineLevel="0" collapsed="false">
      <c r="A12" s="13" t="n">
        <v>1990</v>
      </c>
      <c r="B12" s="16" t="n">
        <v>262.39</v>
      </c>
      <c r="C12" s="17" t="n">
        <v>130.35</v>
      </c>
      <c r="D12" s="17" t="n">
        <v>450.76</v>
      </c>
      <c r="E12" s="17" t="n">
        <v>140.6</v>
      </c>
      <c r="F12" s="17" t="n">
        <v>310.16</v>
      </c>
      <c r="G12" s="17" t="n">
        <v>123.48</v>
      </c>
    </row>
    <row r="13" s="5" customFormat="true" ht="17.1" hidden="false" customHeight="true" outlineLevel="0" collapsed="false">
      <c r="A13" s="13" t="n">
        <v>1991</v>
      </c>
      <c r="B13" s="16" t="n">
        <v>323.66</v>
      </c>
      <c r="C13" s="17" t="n">
        <v>128.96</v>
      </c>
      <c r="D13" s="17" t="n">
        <v>502.22</v>
      </c>
      <c r="E13" s="17" t="n">
        <v>156.02</v>
      </c>
      <c r="F13" s="17" t="n">
        <v>346.2</v>
      </c>
      <c r="G13" s="17" t="n">
        <v>138.29</v>
      </c>
    </row>
    <row r="14" s="5" customFormat="true" ht="17.1" hidden="false" customHeight="true" outlineLevel="0" collapsed="false">
      <c r="A14" s="13" t="n">
        <v>1992</v>
      </c>
      <c r="B14" s="16" t="n">
        <v>405.18</v>
      </c>
      <c r="C14" s="17" t="n">
        <v>156.63</v>
      </c>
      <c r="D14" s="17" t="n">
        <v>614.28</v>
      </c>
      <c r="E14" s="17" t="n">
        <v>200.54</v>
      </c>
      <c r="F14" s="17" t="n">
        <v>413.74</v>
      </c>
      <c r="G14" s="17" t="n">
        <v>155.66</v>
      </c>
    </row>
    <row r="15" s="5" customFormat="true" ht="17.1" hidden="false" customHeight="true" outlineLevel="0" collapsed="false">
      <c r="A15" s="13" t="n">
        <v>1993</v>
      </c>
      <c r="B15" s="16" t="n">
        <v>731.6</v>
      </c>
      <c r="C15" s="17" t="n">
        <v>169.66</v>
      </c>
      <c r="D15" s="17" t="n">
        <v>770.19</v>
      </c>
      <c r="E15" s="17" t="n">
        <v>240.22</v>
      </c>
      <c r="F15" s="17" t="n">
        <v>529.97</v>
      </c>
      <c r="G15" s="17" t="n">
        <v>192.32</v>
      </c>
    </row>
    <row r="16" s="5" customFormat="true" ht="17.1" hidden="false" customHeight="true" outlineLevel="0" collapsed="false">
      <c r="A16" s="13" t="n">
        <v>1994</v>
      </c>
      <c r="B16" s="16" t="n">
        <v>887.99</v>
      </c>
      <c r="C16" s="17" t="n">
        <v>136.67</v>
      </c>
      <c r="D16" s="17" t="n">
        <v>965.96</v>
      </c>
      <c r="E16" s="17" t="n">
        <v>302.29</v>
      </c>
      <c r="F16" s="17" t="n">
        <v>663.67</v>
      </c>
      <c r="G16" s="17" t="n">
        <v>273.65</v>
      </c>
    </row>
    <row r="17" s="5" customFormat="true" ht="17.1" hidden="false" customHeight="true" outlineLevel="0" collapsed="false">
      <c r="A17" s="13" t="n">
        <v>1995</v>
      </c>
      <c r="B17" s="16" t="n">
        <v>884.95</v>
      </c>
      <c r="C17" s="17" t="n">
        <v>161.65</v>
      </c>
      <c r="D17" s="17" t="n">
        <v>1177.59</v>
      </c>
      <c r="E17" s="17" t="n">
        <v>350.38</v>
      </c>
      <c r="F17" s="17" t="n">
        <v>827.21</v>
      </c>
      <c r="G17" s="17" t="n">
        <v>324.25</v>
      </c>
    </row>
    <row r="18" s="5" customFormat="true" ht="17.1" hidden="false" customHeight="true" outlineLevel="0" collapsed="false">
      <c r="A18" s="13" t="n">
        <v>1996</v>
      </c>
      <c r="B18" s="16" t="n">
        <v>920.66</v>
      </c>
      <c r="C18" s="17" t="n">
        <v>155.6</v>
      </c>
      <c r="D18" s="17" t="n">
        <v>1327.68</v>
      </c>
      <c r="E18" s="17" t="n">
        <v>408.76</v>
      </c>
      <c r="F18" s="17" t="n">
        <v>918.92</v>
      </c>
      <c r="G18" s="17" t="n">
        <v>401.06</v>
      </c>
    </row>
    <row r="19" s="5" customFormat="true" ht="17.1" hidden="false" customHeight="true" outlineLevel="0" collapsed="false">
      <c r="A19" s="13" t="n">
        <v>1997</v>
      </c>
      <c r="B19" s="16" t="n">
        <v>976.45</v>
      </c>
      <c r="C19" s="17" t="n">
        <v>170.5</v>
      </c>
      <c r="D19" s="17" t="n">
        <v>1485.79</v>
      </c>
      <c r="E19" s="17" t="n">
        <v>425.9</v>
      </c>
      <c r="F19" s="17" t="n">
        <v>1059.89</v>
      </c>
      <c r="G19" s="17" t="n">
        <v>458.06</v>
      </c>
    </row>
    <row r="20" s="5" customFormat="true" ht="17.1" hidden="false" customHeight="true" outlineLevel="0" collapsed="false">
      <c r="A20" s="13" t="n">
        <v>1998</v>
      </c>
      <c r="B20" s="16" t="n">
        <v>1069.57</v>
      </c>
      <c r="C20" s="17" t="n">
        <v>156.42</v>
      </c>
      <c r="D20" s="17" t="n">
        <v>1578.49</v>
      </c>
      <c r="E20" s="17" t="n">
        <v>462.27</v>
      </c>
      <c r="F20" s="17" t="n">
        <v>1116.22</v>
      </c>
      <c r="G20" s="17" t="n">
        <v>549.56</v>
      </c>
    </row>
    <row r="21" s="5" customFormat="true" ht="17.1" hidden="false" customHeight="true" outlineLevel="0" collapsed="false">
      <c r="A21" s="13" t="n">
        <v>1999</v>
      </c>
      <c r="B21" s="16" t="n">
        <v>1115.82</v>
      </c>
      <c r="C21" s="17" t="n">
        <v>168.49</v>
      </c>
      <c r="D21" s="17" t="n">
        <v>1707.3</v>
      </c>
      <c r="E21" s="17" t="n">
        <v>491.98</v>
      </c>
      <c r="F21" s="17" t="n">
        <v>1215.32</v>
      </c>
      <c r="G21" s="17" t="n">
        <v>623.23</v>
      </c>
    </row>
    <row r="22" s="5" customFormat="true" ht="17.1" hidden="false" customHeight="true" outlineLevel="0" collapsed="false">
      <c r="A22" s="13" t="n">
        <v>2000</v>
      </c>
      <c r="B22" s="16" t="n">
        <v>1293.92</v>
      </c>
      <c r="C22" s="17" t="n">
        <v>177.69</v>
      </c>
      <c r="D22" s="17" t="n">
        <v>1867.36</v>
      </c>
      <c r="E22" s="17" t="n">
        <v>535.84</v>
      </c>
      <c r="F22" s="17" t="n">
        <v>1331.52</v>
      </c>
      <c r="G22" s="17" t="n">
        <v>720.16</v>
      </c>
    </row>
    <row r="23" s="5" customFormat="true" ht="17.1" hidden="false" customHeight="true" outlineLevel="0" collapsed="false">
      <c r="A23" s="13" t="n">
        <v>2001</v>
      </c>
      <c r="B23" s="16" t="n">
        <v>1444.15</v>
      </c>
      <c r="C23" s="17" t="n">
        <v>181.35</v>
      </c>
      <c r="D23" s="17" t="n">
        <v>2001.97</v>
      </c>
      <c r="E23" s="17" t="n">
        <v>566.95</v>
      </c>
      <c r="F23" s="17" t="n">
        <v>1435.02</v>
      </c>
      <c r="G23" s="17" t="n">
        <v>826.12</v>
      </c>
    </row>
    <row r="24" s="5" customFormat="true" ht="17.1" hidden="false" customHeight="true" outlineLevel="0" collapsed="false">
      <c r="A24" s="13" t="n">
        <v>2002</v>
      </c>
      <c r="B24" s="16" t="n">
        <v>1627.56</v>
      </c>
      <c r="C24" s="17" t="n">
        <v>207.98</v>
      </c>
      <c r="D24" s="17" t="n">
        <v>2141.47</v>
      </c>
      <c r="E24" s="17" t="n">
        <v>590.27</v>
      </c>
      <c r="F24" s="17" t="n">
        <v>1551.2</v>
      </c>
      <c r="G24" s="17" t="n">
        <v>890</v>
      </c>
    </row>
    <row r="25" s="5" customFormat="true" ht="17.1" hidden="false" customHeight="true" outlineLevel="0" collapsed="false">
      <c r="A25" s="13" t="n">
        <v>2003</v>
      </c>
      <c r="B25" s="16" t="n">
        <v>2102.1</v>
      </c>
      <c r="C25" s="17" t="n">
        <v>231.57</v>
      </c>
      <c r="D25" s="17" t="n">
        <v>2172.06</v>
      </c>
      <c r="E25" s="17" t="n">
        <v>487.16</v>
      </c>
      <c r="F25" s="17" t="n">
        <v>1684.9</v>
      </c>
      <c r="G25" s="17" t="n">
        <v>930.45</v>
      </c>
    </row>
    <row r="26" s="5" customFormat="true" ht="17.1" hidden="false" customHeight="true" outlineLevel="0" collapsed="false">
      <c r="A26" s="13" t="n">
        <v>2004</v>
      </c>
      <c r="B26" s="16" t="n">
        <v>2993.93</v>
      </c>
      <c r="C26" s="17" t="n">
        <v>235.94</v>
      </c>
      <c r="D26" s="17" t="n">
        <v>2316.03</v>
      </c>
      <c r="E26" s="17" t="n">
        <v>486.35</v>
      </c>
      <c r="F26" s="17" t="n">
        <v>1829.68</v>
      </c>
      <c r="G26" s="17" t="n">
        <v>927.59</v>
      </c>
    </row>
    <row r="27" s="5" customFormat="true" ht="17.1" hidden="false" customHeight="true" outlineLevel="0" collapsed="false">
      <c r="A27" s="13" t="n">
        <v>2005</v>
      </c>
      <c r="B27" s="16" t="n">
        <v>4361.15</v>
      </c>
      <c r="C27" s="17" t="n">
        <v>300.65</v>
      </c>
      <c r="D27" s="17" t="n">
        <v>2719.91</v>
      </c>
      <c r="E27" s="17" t="n">
        <v>553.24</v>
      </c>
      <c r="F27" s="17" t="n">
        <v>2166.67</v>
      </c>
      <c r="G27" s="17" t="n">
        <v>963.5</v>
      </c>
    </row>
    <row r="28" s="5" customFormat="true" ht="17.1" hidden="false" customHeight="true" outlineLevel="0" collapsed="false">
      <c r="A28" s="13" t="n">
        <v>2006</v>
      </c>
      <c r="B28" s="16" t="n">
        <v>5362.65446715246</v>
      </c>
      <c r="C28" s="17" t="n">
        <v>247.531001439828</v>
      </c>
      <c r="D28" s="17" t="n">
        <v>2940.78869665088</v>
      </c>
      <c r="E28" s="17" t="n">
        <v>612.972653163044</v>
      </c>
      <c r="F28" s="17" t="n">
        <v>2327.81604348784</v>
      </c>
      <c r="G28" s="17" t="n">
        <v>1107.98560588847</v>
      </c>
    </row>
    <row r="29" s="5" customFormat="true" ht="17.1" hidden="false" customHeight="true" outlineLevel="0" collapsed="false">
      <c r="A29" s="13" t="n">
        <v>2007</v>
      </c>
      <c r="B29" s="16" t="n">
        <v>6408.05363658663</v>
      </c>
      <c r="C29" s="17" t="n">
        <v>348.896435153674</v>
      </c>
      <c r="D29" s="17" t="n">
        <v>3399.14163949123</v>
      </c>
      <c r="E29" s="17" t="n">
        <v>653.149489026029</v>
      </c>
      <c r="F29" s="17" t="n">
        <v>2745.9921504652</v>
      </c>
      <c r="G29" s="17" t="n">
        <v>1310.45966214156</v>
      </c>
    </row>
    <row r="30" s="5" customFormat="true" ht="17.1" hidden="false" customHeight="true" outlineLevel="0" collapsed="false">
      <c r="A30" s="13" t="n">
        <v>2008</v>
      </c>
      <c r="B30" s="16" t="n">
        <v>8226.48244968917</v>
      </c>
      <c r="C30" s="17" t="n">
        <v>449.203575997354</v>
      </c>
      <c r="D30" s="17" t="n">
        <v>4172.81328768654</v>
      </c>
      <c r="E30" s="17" t="n">
        <v>766.6</v>
      </c>
      <c r="F30" s="17" t="n">
        <v>3406.21328768654</v>
      </c>
      <c r="G30" s="17" t="n">
        <v>1414.44666141527</v>
      </c>
    </row>
    <row r="31" s="5" customFormat="true" ht="17.1" hidden="false" customHeight="true" outlineLevel="0" collapsed="false">
      <c r="A31" s="13" t="n">
        <v>2009</v>
      </c>
      <c r="B31" s="16" t="n">
        <v>9061.79858903276</v>
      </c>
      <c r="C31" s="17" t="n">
        <v>505.582497678314</v>
      </c>
      <c r="D31" s="17" t="n">
        <v>4720.31440986694</v>
      </c>
      <c r="E31" s="17" t="n">
        <v>867.90846138595</v>
      </c>
      <c r="F31" s="17" t="n">
        <v>3852.40594848099</v>
      </c>
      <c r="G31" s="17" t="n">
        <v>1580.17554317202</v>
      </c>
    </row>
    <row r="32" s="5" customFormat="true" ht="17.1" hidden="false" customHeight="true" outlineLevel="0" collapsed="false">
      <c r="A32" s="13" t="n">
        <v>2010</v>
      </c>
      <c r="B32" s="16" t="n">
        <v>11268.3682674329</v>
      </c>
      <c r="C32" s="17" t="n">
        <v>442.193745782554</v>
      </c>
      <c r="D32" s="17" t="n">
        <v>5672.32523068501</v>
      </c>
      <c r="E32" s="17" t="n">
        <v>1006.03197875798</v>
      </c>
      <c r="F32" s="17" t="n">
        <v>4666.29325192703</v>
      </c>
      <c r="G32" s="17" t="n">
        <v>1688.98090507622</v>
      </c>
    </row>
    <row r="33" s="5" customFormat="true" ht="17.1" hidden="false" customHeight="true" outlineLevel="0" collapsed="false">
      <c r="A33" s="13" t="n">
        <v>2011</v>
      </c>
      <c r="B33" s="16" t="n">
        <v>13718.9707310109</v>
      </c>
      <c r="C33" s="17" t="n">
        <v>455.590832169287</v>
      </c>
      <c r="D33" s="17" t="n">
        <v>6846.43905085116</v>
      </c>
      <c r="E33" s="17" t="n">
        <v>1167.52499228131</v>
      </c>
      <c r="F33" s="17" t="n">
        <v>5678.91405856984</v>
      </c>
      <c r="G33" s="17" t="n">
        <v>2003.51369019102</v>
      </c>
    </row>
    <row r="34" s="5" customFormat="true" ht="17.1" hidden="false" customHeight="true" outlineLevel="0" collapsed="false">
      <c r="A34" s="13" t="n">
        <v>2012</v>
      </c>
      <c r="B34" s="16" t="n">
        <v>15309.67</v>
      </c>
      <c r="C34" s="17" t="n">
        <v>442.48</v>
      </c>
      <c r="D34" s="17" t="n">
        <v>7894.43</v>
      </c>
      <c r="E34" s="17" t="n">
        <v>1333.83</v>
      </c>
      <c r="F34" s="17" t="n">
        <v>6560.6</v>
      </c>
      <c r="G34" s="17" t="n">
        <v>2158.94</v>
      </c>
    </row>
    <row r="35" s="5" customFormat="true" ht="17.1" hidden="false" customHeight="true" outlineLevel="0" collapsed="false">
      <c r="A35" s="18" t="s">
        <v>11</v>
      </c>
      <c r="B35" s="16" t="n">
        <v>16788.1387015964</v>
      </c>
      <c r="C35" s="17" t="n">
        <v>464.813314334995</v>
      </c>
      <c r="D35" s="17" t="n">
        <v>8847.41014457327</v>
      </c>
      <c r="E35" s="17" t="n">
        <v>1552.38952681408</v>
      </c>
      <c r="F35" s="17" t="n">
        <v>7295.02061775919</v>
      </c>
      <c r="G35" s="17" t="n">
        <v>2346.39549371501</v>
      </c>
    </row>
    <row r="36" s="5" customFormat="true" ht="17.1" hidden="false" customHeight="true" outlineLevel="0" collapsed="false">
      <c r="A36" s="18" t="s">
        <v>12</v>
      </c>
      <c r="B36" s="16" t="n">
        <v>17228.05</v>
      </c>
      <c r="C36" s="17" t="n">
        <v>541.64</v>
      </c>
      <c r="D36" s="17" t="n">
        <v>9773.63</v>
      </c>
      <c r="E36" s="17" t="n">
        <v>1777.92</v>
      </c>
      <c r="F36" s="17" t="n">
        <v>7995.71</v>
      </c>
      <c r="G36" s="17" t="n">
        <v>2402.6</v>
      </c>
    </row>
    <row r="37" s="5" customFormat="true" ht="17.1" hidden="false" customHeight="true" outlineLevel="0" collapsed="false">
      <c r="A37" s="19" t="s">
        <v>13</v>
      </c>
      <c r="B37" s="16" t="n">
        <v>12350.06</v>
      </c>
      <c r="C37" s="17" t="n">
        <v>506.7</v>
      </c>
      <c r="D37" s="17" t="n">
        <v>10393.93</v>
      </c>
      <c r="E37" s="17" t="n">
        <v>1972.33</v>
      </c>
      <c r="F37" s="17" t="n">
        <v>8421.6</v>
      </c>
      <c r="G37" s="17" t="n">
        <v>2608.05</v>
      </c>
    </row>
    <row r="38" s="5" customFormat="true" ht="17.1" hidden="false" customHeight="true" outlineLevel="0" collapsed="false">
      <c r="A38" s="18" t="s">
        <v>14</v>
      </c>
      <c r="B38" s="16" t="n">
        <v>9175.02</v>
      </c>
      <c r="C38" s="17" t="n">
        <v>506.8</v>
      </c>
      <c r="D38" s="17" t="n">
        <v>10367.58</v>
      </c>
      <c r="E38" s="17" t="n">
        <v>1736.37</v>
      </c>
      <c r="F38" s="17" t="n">
        <v>8631.21</v>
      </c>
      <c r="G38" s="17" t="n">
        <v>2781.93</v>
      </c>
    </row>
    <row r="39" s="5" customFormat="true" ht="17.1" hidden="false" customHeight="true" outlineLevel="0" collapsed="false">
      <c r="A39" s="18" t="s">
        <v>15</v>
      </c>
      <c r="B39" s="16" t="n">
        <v>9639.03</v>
      </c>
      <c r="C39" s="17" t="n">
        <v>488.45</v>
      </c>
      <c r="D39" s="17" t="n">
        <v>10874.83</v>
      </c>
      <c r="E39" s="17" t="n">
        <v>1926.98</v>
      </c>
      <c r="F39" s="17" t="n">
        <v>8947.85</v>
      </c>
      <c r="G39" s="17" t="n">
        <v>2902.47</v>
      </c>
    </row>
    <row r="40" s="5" customFormat="true" ht="17.1" hidden="false" customHeight="true" outlineLevel="0" collapsed="false">
      <c r="A40" s="13" t="s">
        <v>16</v>
      </c>
      <c r="B40" s="14"/>
      <c r="C40" s="15"/>
      <c r="D40" s="15"/>
      <c r="E40" s="15"/>
      <c r="F40" s="15"/>
      <c r="G40" s="15"/>
    </row>
    <row r="41" s="5" customFormat="true" ht="17.1" hidden="false" customHeight="true" outlineLevel="0" collapsed="false">
      <c r="A41" s="18" t="n">
        <v>1985</v>
      </c>
      <c r="B41" s="16" t="n">
        <f aca="false">ROUND(B7/(B7+C7)*100,2)</f>
        <v>75.13</v>
      </c>
      <c r="C41" s="17" t="n">
        <f aca="false">100-B41</f>
        <v>24.87</v>
      </c>
      <c r="D41" s="17" t="n">
        <f aca="false">ROUND(D7/(D7+G7)*100,2)</f>
        <v>81.65</v>
      </c>
      <c r="E41" s="17" t="n">
        <f aca="false">ROUND(E7/(E7+F7)*100,2)</f>
        <v>40.35</v>
      </c>
      <c r="F41" s="17" t="n">
        <f aca="false">100-E41</f>
        <v>59.65</v>
      </c>
      <c r="G41" s="17" t="n">
        <f aca="false">100-D41</f>
        <v>18.35</v>
      </c>
    </row>
    <row r="42" s="5" customFormat="true" ht="17.1" hidden="false" customHeight="true" outlineLevel="0" collapsed="false">
      <c r="A42" s="18" t="n">
        <v>1986</v>
      </c>
      <c r="B42" s="16" t="n">
        <f aca="false">ROUND(B8/(B8+C8)*100,2)</f>
        <v>73.43</v>
      </c>
      <c r="C42" s="17" t="n">
        <f aca="false">100-B42</f>
        <v>26.57</v>
      </c>
      <c r="D42" s="17" t="n">
        <f aca="false">ROUND(D8/(D8+G8)*100,2)</f>
        <v>81.93</v>
      </c>
      <c r="E42" s="17" t="n">
        <f aca="false">ROUND(E8/(E8+F8)*100,2)</f>
        <v>38.79</v>
      </c>
      <c r="F42" s="17" t="n">
        <f aca="false">100-E42</f>
        <v>61.21</v>
      </c>
      <c r="G42" s="17" t="n">
        <f aca="false">100-D42</f>
        <v>18.07</v>
      </c>
    </row>
    <row r="43" s="5" customFormat="true" ht="17.1" hidden="false" customHeight="true" outlineLevel="0" collapsed="false">
      <c r="A43" s="18" t="n">
        <v>1987</v>
      </c>
      <c r="B43" s="16" t="n">
        <f aca="false">ROUND(B9/(B9+C9)*100,2)</f>
        <v>81.86</v>
      </c>
      <c r="C43" s="17" t="n">
        <f aca="false">100-B43</f>
        <v>18.14</v>
      </c>
      <c r="D43" s="17" t="n">
        <f aca="false">ROUND(D9/(D9+G9)*100,2)</f>
        <v>79.86</v>
      </c>
      <c r="E43" s="17" t="n">
        <f aca="false">ROUND(E9/(E9+F9)*100,2)</f>
        <v>38.06</v>
      </c>
      <c r="F43" s="17" t="n">
        <f aca="false">100-E43</f>
        <v>61.94</v>
      </c>
      <c r="G43" s="17" t="n">
        <f aca="false">100-D43</f>
        <v>20.14</v>
      </c>
    </row>
    <row r="44" s="5" customFormat="true" ht="17.1" hidden="false" customHeight="true" outlineLevel="0" collapsed="false">
      <c r="A44" s="18" t="n">
        <v>1988</v>
      </c>
      <c r="B44" s="16" t="n">
        <f aca="false">ROUND(B10/(B10+C10)*100,2)</f>
        <v>77.61</v>
      </c>
      <c r="C44" s="17" t="n">
        <f aca="false">100-B44</f>
        <v>22.39</v>
      </c>
      <c r="D44" s="17" t="n">
        <f aca="false">ROUND(D10/(D10+G10)*100,2)</f>
        <v>82.63</v>
      </c>
      <c r="E44" s="17" t="n">
        <f aca="false">ROUND(E10/(E10+F10)*100,2)</f>
        <v>34.55</v>
      </c>
      <c r="F44" s="17" t="n">
        <f aca="false">100-E44</f>
        <v>65.45</v>
      </c>
      <c r="G44" s="17" t="n">
        <f aca="false">100-D44</f>
        <v>17.37</v>
      </c>
    </row>
    <row r="45" s="5" customFormat="true" ht="17.1" hidden="false" customHeight="true" outlineLevel="0" collapsed="false">
      <c r="A45" s="18" t="n">
        <v>1989</v>
      </c>
      <c r="B45" s="16" t="n">
        <f aca="false">ROUND(B11/(B11+C11)*100,2)</f>
        <v>67.86</v>
      </c>
      <c r="C45" s="17" t="n">
        <f aca="false">100-B45</f>
        <v>32.14</v>
      </c>
      <c r="D45" s="17" t="n">
        <f aca="false">ROUND(D11/(D11+G11)*100,2)</f>
        <v>79.85</v>
      </c>
      <c r="E45" s="17" t="n">
        <f aca="false">ROUND(E11/(E11+F11)*100,2)</f>
        <v>34.19</v>
      </c>
      <c r="F45" s="17" t="n">
        <f aca="false">100-E45</f>
        <v>65.81</v>
      </c>
      <c r="G45" s="17" t="n">
        <f aca="false">100-D45</f>
        <v>20.15</v>
      </c>
    </row>
    <row r="46" s="5" customFormat="true" ht="17.1" hidden="false" customHeight="true" outlineLevel="0" collapsed="false">
      <c r="A46" s="18" t="n">
        <v>1990</v>
      </c>
      <c r="B46" s="16" t="n">
        <f aca="false">ROUND(B12/(B12+C12)*100,2)</f>
        <v>66.81</v>
      </c>
      <c r="C46" s="17" t="n">
        <f aca="false">100-B46</f>
        <v>33.19</v>
      </c>
      <c r="D46" s="17" t="n">
        <f aca="false">ROUND(D12/(D12+G12)*100,2)</f>
        <v>78.5</v>
      </c>
      <c r="E46" s="17" t="n">
        <f aca="false">ROUND(E12/(E12+F12)*100,2)</f>
        <v>31.19</v>
      </c>
      <c r="F46" s="17" t="n">
        <f aca="false">100-E46</f>
        <v>68.81</v>
      </c>
      <c r="G46" s="17" t="n">
        <f aca="false">100-D46</f>
        <v>21.5</v>
      </c>
    </row>
    <row r="47" s="5" customFormat="true" ht="17.1" hidden="false" customHeight="true" outlineLevel="0" collapsed="false">
      <c r="A47" s="18" t="n">
        <v>1991</v>
      </c>
      <c r="B47" s="16" t="n">
        <f aca="false">ROUND(B13/(B13+C13)*100,2)</f>
        <v>71.51</v>
      </c>
      <c r="C47" s="17" t="n">
        <f aca="false">100-B47</f>
        <v>28.49</v>
      </c>
      <c r="D47" s="17" t="n">
        <f aca="false">ROUND(D13/(D13+G13)*100,2)</f>
        <v>78.41</v>
      </c>
      <c r="E47" s="17" t="n">
        <f aca="false">ROUND(E13/(E13+F13)*100,2)</f>
        <v>31.07</v>
      </c>
      <c r="F47" s="17" t="n">
        <f aca="false">100-E47</f>
        <v>68.93</v>
      </c>
      <c r="G47" s="17" t="n">
        <f aca="false">100-D47</f>
        <v>21.59</v>
      </c>
    </row>
    <row r="48" s="5" customFormat="true" ht="17.1" hidden="false" customHeight="true" outlineLevel="0" collapsed="false">
      <c r="A48" s="18" t="n">
        <v>1992</v>
      </c>
      <c r="B48" s="16" t="n">
        <f aca="false">ROUND(B14/(B14+C14)*100,2)</f>
        <v>72.12</v>
      </c>
      <c r="C48" s="17" t="n">
        <f aca="false">100-B48</f>
        <v>27.88</v>
      </c>
      <c r="D48" s="17" t="n">
        <f aca="false">ROUND(D14/(D14+G14)*100,2)</f>
        <v>79.78</v>
      </c>
      <c r="E48" s="17" t="n">
        <f aca="false">ROUND(E14/(E14+F14)*100,2)</f>
        <v>32.65</v>
      </c>
      <c r="F48" s="17" t="n">
        <f aca="false">100-E48</f>
        <v>67.35</v>
      </c>
      <c r="G48" s="17" t="n">
        <f aca="false">100-D48</f>
        <v>20.22</v>
      </c>
    </row>
    <row r="49" s="5" customFormat="true" ht="17.1" hidden="false" customHeight="true" outlineLevel="0" collapsed="false">
      <c r="A49" s="18" t="n">
        <v>1993</v>
      </c>
      <c r="B49" s="16" t="n">
        <f aca="false">ROUND(B15/(B15+C15)*100,2)</f>
        <v>81.18</v>
      </c>
      <c r="C49" s="17" t="n">
        <f aca="false">100-B49</f>
        <v>18.82</v>
      </c>
      <c r="D49" s="17" t="n">
        <f aca="false">ROUND(D15/(D15+G15)*100,2)</f>
        <v>80.02</v>
      </c>
      <c r="E49" s="17" t="n">
        <f aca="false">ROUND(E15/(E15+F15)*100,2)</f>
        <v>31.19</v>
      </c>
      <c r="F49" s="17" t="n">
        <f aca="false">100-E49</f>
        <v>68.81</v>
      </c>
      <c r="G49" s="17" t="n">
        <f aca="false">100-D49</f>
        <v>19.98</v>
      </c>
    </row>
    <row r="50" s="5" customFormat="true" ht="17.1" hidden="false" customHeight="true" outlineLevel="0" collapsed="false">
      <c r="A50" s="18" t="n">
        <v>1994</v>
      </c>
      <c r="B50" s="16" t="n">
        <f aca="false">ROUND(B16/(B16+C16)*100,2)</f>
        <v>86.66</v>
      </c>
      <c r="C50" s="17" t="n">
        <f aca="false">100-B50</f>
        <v>13.34</v>
      </c>
      <c r="D50" s="17" t="n">
        <f aca="false">ROUND(D16/(D16+G16)*100,2)</f>
        <v>77.92</v>
      </c>
      <c r="E50" s="17" t="n">
        <f aca="false">ROUND(E16/(E16+F16)*100,2)</f>
        <v>31.29</v>
      </c>
      <c r="F50" s="17" t="n">
        <f aca="false">100-E50</f>
        <v>68.71</v>
      </c>
      <c r="G50" s="17" t="n">
        <f aca="false">100-D50</f>
        <v>22.08</v>
      </c>
    </row>
    <row r="51" s="5" customFormat="true" ht="17.1" hidden="false" customHeight="true" outlineLevel="0" collapsed="false">
      <c r="A51" s="18" t="n">
        <v>1995</v>
      </c>
      <c r="B51" s="16" t="n">
        <f aca="false">ROUND(B17/(B17+C17)*100,2)</f>
        <v>84.55</v>
      </c>
      <c r="C51" s="17" t="n">
        <f aca="false">100-B51</f>
        <v>15.45</v>
      </c>
      <c r="D51" s="17" t="n">
        <f aca="false">ROUND(D17/(D17+G17)*100,2)</f>
        <v>78.41</v>
      </c>
      <c r="E51" s="17" t="n">
        <f aca="false">ROUND(E17/(E17+F17)*100,2)</f>
        <v>29.75</v>
      </c>
      <c r="F51" s="17" t="n">
        <f aca="false">100-E51</f>
        <v>70.25</v>
      </c>
      <c r="G51" s="17" t="n">
        <f aca="false">100-D51</f>
        <v>21.59</v>
      </c>
    </row>
    <row r="52" s="5" customFormat="true" ht="17.1" hidden="false" customHeight="true" outlineLevel="0" collapsed="false">
      <c r="A52" s="18" t="n">
        <v>1996</v>
      </c>
      <c r="B52" s="16" t="n">
        <f aca="false">ROUND(B18/(B18+C18)*100,2)</f>
        <v>85.54</v>
      </c>
      <c r="C52" s="17" t="n">
        <f aca="false">100-B52</f>
        <v>14.46</v>
      </c>
      <c r="D52" s="17" t="n">
        <f aca="false">ROUND(D18/(D18+G18)*100,2)</f>
        <v>76.8</v>
      </c>
      <c r="E52" s="17" t="n">
        <f aca="false">ROUND(E18/(E18+F18)*100,2)</f>
        <v>30.79</v>
      </c>
      <c r="F52" s="17" t="n">
        <f aca="false">100-E52</f>
        <v>69.21</v>
      </c>
      <c r="G52" s="17" t="n">
        <f aca="false">100-D52</f>
        <v>23.2</v>
      </c>
    </row>
    <row r="53" s="5" customFormat="true" ht="17.1" hidden="false" customHeight="true" outlineLevel="0" collapsed="false">
      <c r="A53" s="18" t="n">
        <v>1997</v>
      </c>
      <c r="B53" s="16" t="n">
        <f aca="false">ROUND(B19/(B19+C19)*100,2)</f>
        <v>85.13</v>
      </c>
      <c r="C53" s="17" t="n">
        <f aca="false">100-B53</f>
        <v>14.87</v>
      </c>
      <c r="D53" s="17" t="n">
        <f aca="false">ROUND(D19/(D19+G19)*100,2)</f>
        <v>76.44</v>
      </c>
      <c r="E53" s="17" t="n">
        <f aca="false">ROUND(E19/(E19+F19)*100,2)</f>
        <v>28.66</v>
      </c>
      <c r="F53" s="17" t="n">
        <f aca="false">100-E53</f>
        <v>71.34</v>
      </c>
      <c r="G53" s="17" t="n">
        <f aca="false">100-D53</f>
        <v>23.56</v>
      </c>
    </row>
    <row r="54" s="5" customFormat="true" ht="17.1" hidden="false" customHeight="true" outlineLevel="0" collapsed="false">
      <c r="A54" s="18" t="n">
        <v>1998</v>
      </c>
      <c r="B54" s="16" t="n">
        <f aca="false">ROUND(B20/(B20+C20)*100,2)</f>
        <v>87.24</v>
      </c>
      <c r="C54" s="17" t="n">
        <f aca="false">100-B54</f>
        <v>12.76</v>
      </c>
      <c r="D54" s="17" t="n">
        <f aca="false">ROUND(D20/(D20+G20)*100,2)</f>
        <v>74.18</v>
      </c>
      <c r="E54" s="17" t="n">
        <f aca="false">ROUND(E20/(E20+F20)*100,2)</f>
        <v>29.29</v>
      </c>
      <c r="F54" s="17" t="n">
        <f aca="false">100-E54</f>
        <v>70.71</v>
      </c>
      <c r="G54" s="17" t="n">
        <f aca="false">100-D54</f>
        <v>25.82</v>
      </c>
    </row>
    <row r="55" s="5" customFormat="true" ht="17.1" hidden="false" customHeight="true" outlineLevel="0" collapsed="false">
      <c r="A55" s="18" t="n">
        <v>1999</v>
      </c>
      <c r="B55" s="16" t="n">
        <f aca="false">ROUND(B21/(B21+C21)*100,2)</f>
        <v>86.88</v>
      </c>
      <c r="C55" s="17" t="n">
        <f aca="false">100-B55</f>
        <v>13.12</v>
      </c>
      <c r="D55" s="17" t="n">
        <f aca="false">ROUND(D21/(D21+G21)*100,2)</f>
        <v>73.26</v>
      </c>
      <c r="E55" s="17" t="n">
        <f aca="false">ROUND(E21/(E21+F21)*100,2)</f>
        <v>28.82</v>
      </c>
      <c r="F55" s="17" t="n">
        <f aca="false">100-E55</f>
        <v>71.18</v>
      </c>
      <c r="G55" s="17" t="n">
        <f aca="false">100-D55</f>
        <v>26.74</v>
      </c>
    </row>
    <row r="56" s="5" customFormat="true" ht="17.1" hidden="false" customHeight="true" outlineLevel="0" collapsed="false">
      <c r="A56" s="18" t="n">
        <v>2000</v>
      </c>
      <c r="B56" s="16" t="n">
        <f aca="false">ROUND(B22/(B22+C22)*100,2)</f>
        <v>87.93</v>
      </c>
      <c r="C56" s="17" t="n">
        <f aca="false">100-B56</f>
        <v>12.07</v>
      </c>
      <c r="D56" s="17" t="n">
        <f aca="false">ROUND(D22/(D22+G22)*100,2)</f>
        <v>72.17</v>
      </c>
      <c r="E56" s="17" t="n">
        <f aca="false">ROUND(E22/(E22+F22)*100,2)</f>
        <v>28.7</v>
      </c>
      <c r="F56" s="17" t="n">
        <f aca="false">100-E56</f>
        <v>71.3</v>
      </c>
      <c r="G56" s="17" t="n">
        <f aca="false">100-D56</f>
        <v>27.83</v>
      </c>
    </row>
    <row r="57" s="5" customFormat="true" ht="17.1" hidden="false" customHeight="true" outlineLevel="0" collapsed="false">
      <c r="A57" s="18" t="n">
        <v>2001</v>
      </c>
      <c r="B57" s="16" t="n">
        <f aca="false">ROUND(B23/(B23+C23)*100,2)</f>
        <v>88.84</v>
      </c>
      <c r="C57" s="17" t="n">
        <f aca="false">100-B57</f>
        <v>11.16</v>
      </c>
      <c r="D57" s="17" t="n">
        <f aca="false">ROUND(D23/(D23+G23)*100,2)</f>
        <v>70.79</v>
      </c>
      <c r="E57" s="17" t="n">
        <f aca="false">ROUND(E23/(E23+F23)*100,2)</f>
        <v>28.32</v>
      </c>
      <c r="F57" s="17" t="n">
        <f aca="false">100-E57</f>
        <v>71.68</v>
      </c>
      <c r="G57" s="17" t="n">
        <f aca="false">100-D57</f>
        <v>29.21</v>
      </c>
    </row>
    <row r="58" s="5" customFormat="true" ht="17.1" hidden="false" customHeight="true" outlineLevel="0" collapsed="false">
      <c r="A58" s="18" t="n">
        <v>2002</v>
      </c>
      <c r="B58" s="16" t="n">
        <f aca="false">ROUND(B24/(B24+C24)*100,2)</f>
        <v>88.67</v>
      </c>
      <c r="C58" s="17" t="n">
        <f aca="false">100-B58</f>
        <v>11.33</v>
      </c>
      <c r="D58" s="17" t="n">
        <f aca="false">ROUND(D24/(D24+G24)*100,2)</f>
        <v>70.64</v>
      </c>
      <c r="E58" s="17" t="n">
        <f aca="false">ROUND(E24/(E24+F24)*100,2)</f>
        <v>27.56</v>
      </c>
      <c r="F58" s="17" t="n">
        <f aca="false">100-E58</f>
        <v>72.44</v>
      </c>
      <c r="G58" s="17" t="n">
        <f aca="false">100-D58</f>
        <v>29.36</v>
      </c>
    </row>
    <row r="59" s="5" customFormat="true" ht="17.1" hidden="false" customHeight="true" outlineLevel="0" collapsed="false">
      <c r="A59" s="18" t="n">
        <v>2003</v>
      </c>
      <c r="B59" s="16" t="n">
        <f aca="false">ROUND(B25/(B25+C25)*100,2)</f>
        <v>90.08</v>
      </c>
      <c r="C59" s="17" t="n">
        <f aca="false">100-B59</f>
        <v>9.92</v>
      </c>
      <c r="D59" s="17" t="n">
        <f aca="false">ROUND(D25/(D25+G25)*100,2)</f>
        <v>70.01</v>
      </c>
      <c r="E59" s="17" t="n">
        <f aca="false">ROUND(E25/(E25+F25)*100,2)</f>
        <v>22.43</v>
      </c>
      <c r="F59" s="17" t="n">
        <f aca="false">100-E59</f>
        <v>77.57</v>
      </c>
      <c r="G59" s="17" t="n">
        <f aca="false">100-D59</f>
        <v>29.99</v>
      </c>
    </row>
    <row r="60" s="5" customFormat="true" ht="17.1" hidden="false" customHeight="true" outlineLevel="0" collapsed="false">
      <c r="A60" s="18" t="n">
        <v>2004</v>
      </c>
      <c r="B60" s="16" t="n">
        <f aca="false">ROUND(B26/(B26+C26)*100,2)</f>
        <v>92.7</v>
      </c>
      <c r="C60" s="17" t="n">
        <f aca="false">100-B60</f>
        <v>7.3</v>
      </c>
      <c r="D60" s="17" t="n">
        <f aca="false">ROUND(D26/(D26+G26)*100,2)</f>
        <v>71.4</v>
      </c>
      <c r="E60" s="17" t="n">
        <f aca="false">ROUND(E26/(E26+F26)*100,2)</f>
        <v>21</v>
      </c>
      <c r="F60" s="17" t="n">
        <f aca="false">100-E60</f>
        <v>79</v>
      </c>
      <c r="G60" s="17" t="n">
        <f aca="false">100-D60</f>
        <v>28.6</v>
      </c>
    </row>
    <row r="61" s="5" customFormat="true" ht="17.1" hidden="false" customHeight="true" outlineLevel="0" collapsed="false">
      <c r="A61" s="18" t="n">
        <v>2005</v>
      </c>
      <c r="B61" s="16" t="n">
        <f aca="false">ROUND(B27/(B27+C27)*100,2)</f>
        <v>93.55</v>
      </c>
      <c r="C61" s="17" t="n">
        <f aca="false">100-B61</f>
        <v>6.45</v>
      </c>
      <c r="D61" s="17" t="n">
        <f aca="false">ROUND(D27/(D27+G27)*100,2)</f>
        <v>73.84</v>
      </c>
      <c r="E61" s="17" t="n">
        <f aca="false">ROUND(E27/(E27+F27)*100,2)</f>
        <v>20.34</v>
      </c>
      <c r="F61" s="17" t="n">
        <f aca="false">100-E61</f>
        <v>79.66</v>
      </c>
      <c r="G61" s="17" t="n">
        <f aca="false">100-D61</f>
        <v>26.16</v>
      </c>
    </row>
    <row r="62" s="5" customFormat="true" ht="17.1" hidden="false" customHeight="true" outlineLevel="0" collapsed="false">
      <c r="A62" s="18" t="n">
        <v>2006</v>
      </c>
      <c r="B62" s="16" t="n">
        <f aca="false">ROUND(B28/(B28+C28)*100,2)</f>
        <v>95.59</v>
      </c>
      <c r="C62" s="17" t="n">
        <f aca="false">100-B62</f>
        <v>4.41</v>
      </c>
      <c r="D62" s="17" t="n">
        <f aca="false">ROUND(D28/(D28+G28)*100,2)</f>
        <v>72.63</v>
      </c>
      <c r="E62" s="17" t="n">
        <f aca="false">ROUND(E28/(E28+F28)*100,2)</f>
        <v>20.84</v>
      </c>
      <c r="F62" s="17" t="n">
        <f aca="false">100-E62</f>
        <v>79.16</v>
      </c>
      <c r="G62" s="17" t="n">
        <f aca="false">100-D62</f>
        <v>27.37</v>
      </c>
    </row>
    <row r="63" s="5" customFormat="true" ht="17.1" hidden="false" customHeight="true" outlineLevel="0" collapsed="false">
      <c r="A63" s="18" t="n">
        <v>2007</v>
      </c>
      <c r="B63" s="16" t="n">
        <f aca="false">ROUND(B29/(B29+C29)*100,2)</f>
        <v>94.84</v>
      </c>
      <c r="C63" s="17" t="n">
        <f aca="false">100-B63</f>
        <v>5.16</v>
      </c>
      <c r="D63" s="17" t="n">
        <f aca="false">ROUND(D29/(D29+G29)*100,2)</f>
        <v>72.17</v>
      </c>
      <c r="E63" s="17" t="n">
        <f aca="false">ROUND(E29/(E29+F29)*100,2)</f>
        <v>19.22</v>
      </c>
      <c r="F63" s="17" t="n">
        <f aca="false">100-E63</f>
        <v>80.78</v>
      </c>
      <c r="G63" s="17" t="n">
        <f aca="false">100-D63</f>
        <v>27.83</v>
      </c>
    </row>
    <row r="64" s="5" customFormat="true" ht="17.1" hidden="false" customHeight="true" outlineLevel="0" collapsed="false">
      <c r="A64" s="18" t="n">
        <v>2008</v>
      </c>
      <c r="B64" s="16" t="n">
        <f aca="false">ROUND(B30/(B30+C30)*100,2)</f>
        <v>94.82</v>
      </c>
      <c r="C64" s="17" t="n">
        <f aca="false">100-B64</f>
        <v>5.18000000000001</v>
      </c>
      <c r="D64" s="17" t="n">
        <f aca="false">ROUND(D30/(D30+G30)*100,2)</f>
        <v>74.68</v>
      </c>
      <c r="E64" s="17" t="n">
        <f aca="false">ROUND(E30/(E30+F30)*100,2)</f>
        <v>18.37</v>
      </c>
      <c r="F64" s="17" t="n">
        <f aca="false">100-E64</f>
        <v>81.63</v>
      </c>
      <c r="G64" s="17" t="n">
        <f aca="false">100-D64</f>
        <v>25.32</v>
      </c>
    </row>
    <row r="65" s="5" customFormat="true" ht="17.1" hidden="false" customHeight="true" outlineLevel="0" collapsed="false">
      <c r="A65" s="18" t="n">
        <v>2009</v>
      </c>
      <c r="B65" s="16" t="n">
        <f aca="false">ROUND(B31/(B31+C31)*100,2)</f>
        <v>94.72</v>
      </c>
      <c r="C65" s="17" t="n">
        <f aca="false">100-B65</f>
        <v>5.28</v>
      </c>
      <c r="D65" s="17" t="n">
        <f aca="false">ROUND(D31/(D31+G31)*100,2)</f>
        <v>74.92</v>
      </c>
      <c r="E65" s="17" t="n">
        <f aca="false">ROUND(E31/(E31+F31)*100,2)</f>
        <v>18.39</v>
      </c>
      <c r="F65" s="17" t="n">
        <f aca="false">100-E65</f>
        <v>81.61</v>
      </c>
      <c r="G65" s="17" t="n">
        <f aca="false">100-D65</f>
        <v>25.08</v>
      </c>
    </row>
    <row r="66" s="5" customFormat="true" ht="17.1" hidden="false" customHeight="true" outlineLevel="0" collapsed="false">
      <c r="A66" s="18" t="n">
        <v>2010</v>
      </c>
      <c r="B66" s="16" t="n">
        <f aca="false">ROUND(B32/(B32+C32)*100,2)</f>
        <v>96.22</v>
      </c>
      <c r="C66" s="17" t="n">
        <f aca="false">100-B66</f>
        <v>3.78</v>
      </c>
      <c r="D66" s="17" t="n">
        <f aca="false">ROUND(D32/(D32+G32)*100,2)</f>
        <v>77.06</v>
      </c>
      <c r="E66" s="17" t="n">
        <f aca="false">ROUND(E32/(E32+F32)*100,2)</f>
        <v>17.74</v>
      </c>
      <c r="F66" s="17" t="n">
        <f aca="false">100-E66</f>
        <v>82.26</v>
      </c>
      <c r="G66" s="17" t="n">
        <f aca="false">100-D66</f>
        <v>22.94</v>
      </c>
    </row>
    <row r="67" s="5" customFormat="true" ht="17.1" hidden="false" customHeight="true" outlineLevel="0" collapsed="false">
      <c r="A67" s="18" t="n">
        <v>2011</v>
      </c>
      <c r="B67" s="16" t="n">
        <f aca="false">ROUND(B33/(B33+C33)*100,2)</f>
        <v>96.79</v>
      </c>
      <c r="C67" s="17" t="n">
        <f aca="false">100-B67</f>
        <v>3.20999999999999</v>
      </c>
      <c r="D67" s="17" t="n">
        <f aca="false">ROUND(D33/(D33+G33)*100,2)</f>
        <v>77.36</v>
      </c>
      <c r="E67" s="17" t="n">
        <f aca="false">ROUND(E33/(E33+F33)*100,2)</f>
        <v>17.05</v>
      </c>
      <c r="F67" s="17" t="n">
        <f aca="false">100-E67</f>
        <v>82.95</v>
      </c>
      <c r="G67" s="17" t="n">
        <f aca="false">100-D67</f>
        <v>22.64</v>
      </c>
    </row>
    <row r="68" s="5" customFormat="true" ht="17.1" hidden="false" customHeight="true" outlineLevel="0" collapsed="false">
      <c r="A68" s="18" t="n">
        <v>2012</v>
      </c>
      <c r="B68" s="16" t="n">
        <f aca="false">ROUND(B34/(B34+C34)*100,2)</f>
        <v>97.19</v>
      </c>
      <c r="C68" s="17" t="n">
        <f aca="false">100-B68</f>
        <v>2.81</v>
      </c>
      <c r="D68" s="17" t="n">
        <f aca="false">ROUND(D34/(D34+G34)*100,2)</f>
        <v>78.53</v>
      </c>
      <c r="E68" s="17" t="n">
        <f aca="false">ROUND(E34/(E34+F34)*100,2)</f>
        <v>16.9</v>
      </c>
      <c r="F68" s="17" t="n">
        <f aca="false">100-E68</f>
        <v>83.1</v>
      </c>
      <c r="G68" s="17" t="n">
        <f aca="false">100-D68</f>
        <v>21.47</v>
      </c>
    </row>
    <row r="69" s="5" customFormat="true" ht="17.1" hidden="false" customHeight="true" outlineLevel="0" collapsed="false">
      <c r="A69" s="18" t="s">
        <v>11</v>
      </c>
      <c r="B69" s="16" t="n">
        <f aca="false">ROUND(B35/(B35+C35)*100,2)</f>
        <v>97.31</v>
      </c>
      <c r="C69" s="17" t="n">
        <f aca="false">100-B69</f>
        <v>2.69</v>
      </c>
      <c r="D69" s="17" t="n">
        <f aca="false">ROUND(D35/(D35+G35)*100,2)</f>
        <v>79.04</v>
      </c>
      <c r="E69" s="17" t="n">
        <f aca="false">ROUND(E35/(E35+F35)*100,2)</f>
        <v>17.55</v>
      </c>
      <c r="F69" s="17" t="n">
        <f aca="false">100-E69</f>
        <v>82.45</v>
      </c>
      <c r="G69" s="17" t="n">
        <f aca="false">100-D69</f>
        <v>20.96</v>
      </c>
    </row>
    <row r="70" s="5" customFormat="true" ht="17.1" hidden="false" customHeight="true" outlineLevel="0" collapsed="false">
      <c r="A70" s="18" t="s">
        <v>12</v>
      </c>
      <c r="B70" s="16" t="n">
        <f aca="false">ROUND(B36/(B36+C36)*100,2)</f>
        <v>96.95</v>
      </c>
      <c r="C70" s="17" t="n">
        <f aca="false">100-B70</f>
        <v>3.05</v>
      </c>
      <c r="D70" s="17" t="n">
        <f aca="false">ROUND(D36/(D36+G36)*100,2)</f>
        <v>80.27</v>
      </c>
      <c r="E70" s="17" t="n">
        <f aca="false">ROUND(E36/(E36+F36)*100,2)</f>
        <v>18.19</v>
      </c>
      <c r="F70" s="17" t="n">
        <f aca="false">100-E70</f>
        <v>81.81</v>
      </c>
      <c r="G70" s="17" t="n">
        <f aca="false">100-D70</f>
        <v>19.73</v>
      </c>
    </row>
    <row r="71" s="5" customFormat="true" ht="17.1" hidden="false" customHeight="true" outlineLevel="0" collapsed="false">
      <c r="A71" s="19" t="s">
        <v>13</v>
      </c>
      <c r="B71" s="16" t="n">
        <f aca="false">ROUND(B37/(B37+C37)*100,2)</f>
        <v>96.06</v>
      </c>
      <c r="C71" s="17" t="n">
        <f aca="false">100-B71</f>
        <v>3.94</v>
      </c>
      <c r="D71" s="17" t="n">
        <f aca="false">ROUND(D37/(D37+G37)*100,2)</f>
        <v>79.94</v>
      </c>
      <c r="E71" s="17" t="n">
        <f aca="false">ROUND(E37/(E37+F37)*100,2)</f>
        <v>18.98</v>
      </c>
      <c r="F71" s="17" t="n">
        <f aca="false">100-E71</f>
        <v>81.02</v>
      </c>
      <c r="G71" s="17" t="n">
        <f aca="false">100-D71</f>
        <v>20.06</v>
      </c>
    </row>
    <row r="72" s="20" customFormat="true" ht="17.1" hidden="false" customHeight="true" outlineLevel="0" collapsed="false">
      <c r="A72" s="19" t="s">
        <v>14</v>
      </c>
      <c r="B72" s="16" t="n">
        <f aca="false">ROUND(B38/(B38+C38)*100,2)</f>
        <v>94.77</v>
      </c>
      <c r="C72" s="17" t="n">
        <f aca="false">100-B72</f>
        <v>5.23</v>
      </c>
      <c r="D72" s="17" t="n">
        <f aca="false">ROUND(D38/(D38+G38)*100,2)</f>
        <v>78.84</v>
      </c>
      <c r="E72" s="17" t="n">
        <f aca="false">ROUND(E38/(E38+F38)*100,2)</f>
        <v>16.75</v>
      </c>
      <c r="F72" s="17" t="n">
        <f aca="false">100-E72</f>
        <v>83.25</v>
      </c>
      <c r="G72" s="17" t="n">
        <f aca="false">100-D72</f>
        <v>21.16</v>
      </c>
    </row>
    <row r="73" customFormat="false" ht="18" hidden="false" customHeight="true" outlineLevel="0" collapsed="false">
      <c r="A73" s="21" t="s">
        <v>15</v>
      </c>
      <c r="B73" s="22" t="n">
        <f aca="false">ROUND(B39/(B39+C39)*100,2)</f>
        <v>95.18</v>
      </c>
      <c r="C73" s="23" t="n">
        <f aca="false">100-B73</f>
        <v>4.81999999999999</v>
      </c>
      <c r="D73" s="23" t="n">
        <f aca="false">ROUND(D39/(D39+G39)*100,2)</f>
        <v>78.93</v>
      </c>
      <c r="E73" s="23" t="n">
        <f aca="false">ROUND(E39/(E39+F39)*100,2)</f>
        <v>17.72</v>
      </c>
      <c r="F73" s="23" t="n">
        <f aca="false">100-E73</f>
        <v>82.28</v>
      </c>
      <c r="G73" s="23" t="n">
        <f aca="false">100-D73</f>
        <v>21.07</v>
      </c>
    </row>
  </sheetData>
  <mergeCells count="9">
    <mergeCell ref="A1:G1"/>
    <mergeCell ref="A3:A5"/>
    <mergeCell ref="B3:C3"/>
    <mergeCell ref="D3:G3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33Z</dcterms:created>
  <dc:creator>user</dc:creator>
  <dc:description/>
  <dc:language>en-US</dc:language>
  <cp:lastModifiedBy>user</cp:lastModifiedBy>
  <cp:lastPrinted>2017-11-02T02:29:19Z</cp:lastPrinted>
  <dcterms:modified xsi:type="dcterms:W3CDTF">2018-09-05T07:24:22Z</dcterms:modified>
  <cp:revision>0</cp:revision>
  <dc:subject/>
  <dc:title/>
</cp:coreProperties>
</file>