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7">
  <si>
    <r>
      <rPr>
        <sz val="16"/>
        <rFont val="黑体"/>
        <family val="3"/>
        <charset val="134"/>
      </rPr>
      <t xml:space="preserve">5-1  </t>
    </r>
    <r>
      <rPr>
        <sz val="16"/>
        <rFont val="Noto Sans"/>
        <family val="2"/>
      </rPr>
      <t xml:space="preserve">就业基本情况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Arial"/>
        <family val="2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Arial"/>
        <family val="2"/>
      </rPr>
      <t xml:space="preserve">2018</t>
    </r>
    <r>
      <rPr>
        <sz val="10"/>
        <rFont val="Noto Sans"/>
        <family val="2"/>
      </rPr>
      <t xml:space="preserve">年</t>
    </r>
  </si>
  <si>
    <t xml:space="preserve">年 末 就 业 人 员</t>
  </si>
  <si>
    <t xml:space="preserve">万人</t>
  </si>
  <si>
    <t xml:space="preserve">  第一产业</t>
  </si>
  <si>
    <t xml:space="preserve">  第二产业</t>
  </si>
  <si>
    <t xml:space="preserve">  第三产业</t>
  </si>
  <si>
    <t xml:space="preserve">按城乡分就业人员</t>
  </si>
  <si>
    <t xml:space="preserve">  城镇就业人员</t>
  </si>
  <si>
    <t xml:space="preserve">    国有单位</t>
  </si>
  <si>
    <t xml:space="preserve">    城镇集体单位</t>
  </si>
  <si>
    <t xml:space="preserve">    其 他 内 资</t>
  </si>
  <si>
    <t xml:space="preserve">    外商投资单位</t>
  </si>
  <si>
    <t xml:space="preserve">    港澳台投资单位</t>
  </si>
  <si>
    <t xml:space="preserve">    其       他</t>
  </si>
  <si>
    <t xml:space="preserve">    私 营 企 业</t>
  </si>
  <si>
    <t xml:space="preserve">    个       体</t>
  </si>
  <si>
    <t xml:space="preserve">  乡村就业人员</t>
  </si>
  <si>
    <t xml:space="preserve">  在岗职工人数</t>
  </si>
  <si>
    <t xml:space="preserve">    其他单位</t>
  </si>
  <si>
    <r>
      <rPr>
        <sz val="10"/>
        <rFont val="Noto Sans"/>
        <family val="2"/>
      </rPr>
      <t xml:space="preserve">  城镇当年就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再就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人数</t>
    </r>
  </si>
  <si>
    <t xml:space="preserve">  城镇登记失业人数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失 业 女 性</t>
    </r>
  </si>
  <si>
    <t xml:space="preserve">  城镇登记失业率</t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5.74"/>
    <col collapsed="false" customWidth="true" hidden="false" outlineLevel="0" max="2" min="2" style="2" width="9.75"/>
    <col collapsed="false" customWidth="true" hidden="false" outlineLevel="0" max="5" min="3" style="3" width="9.75"/>
    <col collapsed="false" customWidth="true" hidden="false" outlineLevel="0" max="9" min="6" style="4" width="9.75"/>
    <col collapsed="false" customWidth="false" hidden="false" outlineLevel="0" max="11" min="10" style="4" width="8.99"/>
    <col collapsed="false" customWidth="false" hidden="false" outlineLevel="0" max="12" min="12" style="5" width="8.99"/>
    <col collapsed="false" customWidth="false" hidden="false" outlineLevel="0" max="257" min="13" style="4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L1" s="8"/>
    </row>
    <row r="2" customFormat="false" ht="18.6" hidden="false" customHeight="true" outlineLevel="0" collapsed="false">
      <c r="A2" s="9"/>
      <c r="B2" s="10"/>
      <c r="C2" s="10"/>
      <c r="D2" s="10"/>
      <c r="E2" s="10"/>
      <c r="F2" s="11"/>
      <c r="G2" s="12"/>
      <c r="H2" s="11"/>
      <c r="I2" s="13"/>
    </row>
    <row r="3" customFormat="false" ht="27.75" hidden="false" customHeight="true" outlineLevel="0" collapsed="false">
      <c r="A3" s="14" t="s">
        <v>1</v>
      </c>
      <c r="B3" s="15" t="s">
        <v>2</v>
      </c>
      <c r="C3" s="16" t="s">
        <v>3</v>
      </c>
      <c r="D3" s="16" t="s">
        <v>4</v>
      </c>
      <c r="E3" s="16" t="s">
        <v>5</v>
      </c>
      <c r="F3" s="16" t="s">
        <v>6</v>
      </c>
      <c r="G3" s="16" t="s">
        <v>7</v>
      </c>
      <c r="H3" s="16" t="s">
        <v>8</v>
      </c>
      <c r="I3" s="16" t="s">
        <v>9</v>
      </c>
      <c r="J3" s="16" t="s">
        <v>10</v>
      </c>
      <c r="K3" s="16" t="s">
        <v>11</v>
      </c>
      <c r="L3" s="17" t="s">
        <v>12</v>
      </c>
      <c r="M3" s="17" t="s">
        <v>13</v>
      </c>
    </row>
    <row r="4" customFormat="false" ht="29.25" hidden="false" customHeight="true" outlineLevel="0" collapsed="false">
      <c r="A4" s="18"/>
      <c r="B4" s="19"/>
      <c r="C4" s="20"/>
      <c r="D4" s="20"/>
      <c r="E4" s="20"/>
      <c r="F4" s="20"/>
      <c r="G4" s="20"/>
      <c r="H4" s="20"/>
      <c r="I4" s="20"/>
    </row>
    <row r="5" s="7" customFormat="true" ht="24" hidden="false" customHeight="true" outlineLevel="0" collapsed="false">
      <c r="A5" s="21" t="s">
        <v>14</v>
      </c>
      <c r="B5" s="22" t="s">
        <v>15</v>
      </c>
      <c r="C5" s="23" t="n">
        <v>2198.2</v>
      </c>
      <c r="D5" s="23" t="n">
        <v>2277.1</v>
      </c>
      <c r="E5" s="23" t="n">
        <v>2317.5</v>
      </c>
      <c r="F5" s="24" t="n">
        <v>2364.8785</v>
      </c>
      <c r="G5" s="24" t="n">
        <v>2423.8188</v>
      </c>
      <c r="H5" s="24" t="n">
        <v>2518.8756</v>
      </c>
      <c r="I5" s="24" t="n">
        <v>2562.2337</v>
      </c>
      <c r="J5" s="25" t="n">
        <v>2409.8949</v>
      </c>
      <c r="K5" s="26" t="n">
        <v>2301.1558</v>
      </c>
      <c r="L5" s="27" t="n">
        <v>2284.6553</v>
      </c>
      <c r="M5" s="27" t="n">
        <v>2260.6</v>
      </c>
    </row>
    <row r="6" s="7" customFormat="true" ht="24" hidden="false" customHeight="true" outlineLevel="0" collapsed="false">
      <c r="A6" s="21" t="s">
        <v>16</v>
      </c>
      <c r="B6" s="22" t="s">
        <v>15</v>
      </c>
      <c r="C6" s="28" t="n">
        <v>700.7</v>
      </c>
      <c r="D6" s="28" t="n">
        <v>697.5</v>
      </c>
      <c r="E6" s="28" t="n">
        <v>703.6</v>
      </c>
      <c r="F6" s="29" t="n">
        <v>699.8727</v>
      </c>
      <c r="G6" s="29" t="n">
        <v>694.6629</v>
      </c>
      <c r="H6" s="29" t="n">
        <v>683.8023</v>
      </c>
      <c r="I6" s="29" t="n">
        <v>687.8636</v>
      </c>
      <c r="J6" s="30" t="n">
        <v>689.4195</v>
      </c>
      <c r="K6" s="30" t="n">
        <v>705.4145</v>
      </c>
      <c r="L6" s="31" t="n">
        <v>714.751</v>
      </c>
      <c r="M6" s="31" t="n">
        <v>711.8</v>
      </c>
    </row>
    <row r="7" s="7" customFormat="true" ht="24" hidden="false" customHeight="true" outlineLevel="0" collapsed="false">
      <c r="A7" s="21" t="s">
        <v>17</v>
      </c>
      <c r="B7" s="22" t="s">
        <v>15</v>
      </c>
      <c r="C7" s="28" t="n">
        <v>605</v>
      </c>
      <c r="D7" s="28" t="n">
        <v>619.2</v>
      </c>
      <c r="E7" s="28" t="n">
        <v>641.5</v>
      </c>
      <c r="F7" s="29" t="n">
        <v>645.0823</v>
      </c>
      <c r="G7" s="29" t="n">
        <v>651.1323</v>
      </c>
      <c r="H7" s="29" t="n">
        <v>724.1884</v>
      </c>
      <c r="I7" s="29" t="n">
        <v>710.509</v>
      </c>
      <c r="J7" s="30" t="n">
        <v>635.1816</v>
      </c>
      <c r="K7" s="30" t="n">
        <v>572.6306</v>
      </c>
      <c r="L7" s="31" t="n">
        <v>560.1292</v>
      </c>
      <c r="M7" s="31" t="n">
        <v>534</v>
      </c>
    </row>
    <row r="8" s="7" customFormat="true" ht="24" hidden="false" customHeight="true" outlineLevel="0" collapsed="false">
      <c r="A8" s="21" t="s">
        <v>18</v>
      </c>
      <c r="B8" s="22" t="s">
        <v>15</v>
      </c>
      <c r="C8" s="28" t="n">
        <v>892.5</v>
      </c>
      <c r="D8" s="28" t="n">
        <v>960.4</v>
      </c>
      <c r="E8" s="28" t="n">
        <v>972.4</v>
      </c>
      <c r="F8" s="29" t="n">
        <v>1019.9235</v>
      </c>
      <c r="G8" s="29" t="n">
        <v>1078.0236</v>
      </c>
      <c r="H8" s="29" t="n">
        <v>1110.8849</v>
      </c>
      <c r="I8" s="29" t="n">
        <v>1163.8611</v>
      </c>
      <c r="J8" s="30" t="n">
        <v>1085.2938</v>
      </c>
      <c r="K8" s="30" t="n">
        <v>1023.1107</v>
      </c>
      <c r="L8" s="31" t="n">
        <v>1009.7751</v>
      </c>
      <c r="M8" s="31" t="n">
        <v>1014.8</v>
      </c>
    </row>
    <row r="9" s="7" customFormat="true" ht="24" hidden="false" customHeight="true" outlineLevel="0" collapsed="false">
      <c r="A9" s="21" t="s">
        <v>19</v>
      </c>
      <c r="B9" s="32"/>
      <c r="C9" s="23"/>
      <c r="D9" s="23"/>
      <c r="E9" s="23"/>
      <c r="F9" s="33"/>
      <c r="G9" s="33"/>
      <c r="H9" s="33"/>
      <c r="I9" s="24"/>
      <c r="J9" s="34"/>
      <c r="K9" s="34"/>
      <c r="L9" s="35"/>
      <c r="M9" s="35"/>
    </row>
    <row r="10" s="7" customFormat="true" ht="24" hidden="false" customHeight="true" outlineLevel="0" collapsed="false">
      <c r="A10" s="21" t="s">
        <v>20</v>
      </c>
      <c r="B10" s="22" t="s">
        <v>15</v>
      </c>
      <c r="C10" s="28" t="n">
        <v>1033.5</v>
      </c>
      <c r="D10" s="28" t="n">
        <v>1096.6</v>
      </c>
      <c r="E10" s="28" t="n">
        <v>1109</v>
      </c>
      <c r="F10" s="29" t="n">
        <v>1141.8</v>
      </c>
      <c r="G10" s="29" t="n">
        <v>1206.0328</v>
      </c>
      <c r="H10" s="29" t="n">
        <v>1301.783</v>
      </c>
      <c r="I10" s="29" t="n">
        <v>1340.2328</v>
      </c>
      <c r="J10" s="36" t="n">
        <v>1195.0748</v>
      </c>
      <c r="K10" s="36" t="n">
        <v>1082.5856</v>
      </c>
      <c r="L10" s="37" t="n">
        <v>1071.2496</v>
      </c>
      <c r="M10" s="37" t="n">
        <v>1050.2</v>
      </c>
    </row>
    <row r="11" s="7" customFormat="true" ht="24" hidden="false" customHeight="true" outlineLevel="0" collapsed="false">
      <c r="A11" s="21" t="s">
        <v>21</v>
      </c>
      <c r="B11" s="22" t="s">
        <v>15</v>
      </c>
      <c r="C11" s="28" t="n">
        <v>338.1</v>
      </c>
      <c r="D11" s="28" t="n">
        <v>313.7</v>
      </c>
      <c r="E11" s="28" t="n">
        <v>312.1</v>
      </c>
      <c r="F11" s="29" t="n">
        <v>303.7565</v>
      </c>
      <c r="G11" s="29" t="n">
        <v>310.2755</v>
      </c>
      <c r="H11" s="29" t="n">
        <v>292.4933</v>
      </c>
      <c r="I11" s="29" t="n">
        <v>292.5221</v>
      </c>
      <c r="J11" s="36" t="n">
        <v>280.1928</v>
      </c>
      <c r="K11" s="36" t="n">
        <v>261.5682</v>
      </c>
      <c r="L11" s="37" t="n">
        <v>241.0295</v>
      </c>
      <c r="M11" s="37" t="n">
        <v>209.9</v>
      </c>
    </row>
    <row r="12" s="7" customFormat="true" ht="24" hidden="false" customHeight="true" outlineLevel="0" collapsed="false">
      <c r="A12" s="21" t="s">
        <v>22</v>
      </c>
      <c r="B12" s="22" t="s">
        <v>15</v>
      </c>
      <c r="C12" s="28" t="n">
        <v>83.9</v>
      </c>
      <c r="D12" s="28" t="n">
        <v>74.6</v>
      </c>
      <c r="E12" s="28"/>
      <c r="F12" s="29" t="n">
        <v>34.1462</v>
      </c>
      <c r="G12" s="29" t="n">
        <v>35.1196</v>
      </c>
      <c r="H12" s="29" t="n">
        <v>36.7325</v>
      </c>
      <c r="I12" s="29" t="n">
        <v>33.4673</v>
      </c>
      <c r="J12" s="36" t="n">
        <v>28.5455</v>
      </c>
      <c r="K12" s="36" t="n">
        <v>24.4479</v>
      </c>
      <c r="L12" s="37" t="n">
        <v>18.3648</v>
      </c>
      <c r="M12" s="37" t="n">
        <v>14.6</v>
      </c>
    </row>
    <row r="13" s="7" customFormat="true" ht="24" hidden="false" customHeight="true" outlineLevel="0" collapsed="false">
      <c r="A13" s="21" t="s">
        <v>23</v>
      </c>
      <c r="B13" s="22" t="s">
        <v>15</v>
      </c>
      <c r="C13" s="28" t="n">
        <v>128.2</v>
      </c>
      <c r="D13" s="28" t="n">
        <v>149.3</v>
      </c>
      <c r="E13" s="28" t="n">
        <v>154.9</v>
      </c>
      <c r="F13" s="29" t="n">
        <v>165.7072</v>
      </c>
      <c r="G13" s="29" t="n">
        <v>177.4131</v>
      </c>
      <c r="H13" s="29" t="n">
        <v>272.5402</v>
      </c>
      <c r="I13" s="29" t="n">
        <v>256.4664</v>
      </c>
      <c r="J13" s="36" t="n">
        <v>234.6152</v>
      </c>
      <c r="K13" s="36" t="n">
        <v>206.6335</v>
      </c>
      <c r="L13" s="37" t="n">
        <v>196.3936</v>
      </c>
      <c r="M13" s="37" t="n">
        <v>214.2</v>
      </c>
    </row>
    <row r="14" s="7" customFormat="true" ht="24" hidden="false" customHeight="true" outlineLevel="0" collapsed="false">
      <c r="A14" s="21" t="s">
        <v>24</v>
      </c>
      <c r="B14" s="22" t="s">
        <v>15</v>
      </c>
      <c r="C14" s="28" t="n">
        <v>44.7</v>
      </c>
      <c r="D14" s="28" t="n">
        <v>41</v>
      </c>
      <c r="E14" s="28" t="n">
        <v>41.8</v>
      </c>
      <c r="F14" s="29" t="n">
        <v>52.9602</v>
      </c>
      <c r="G14" s="29" t="n">
        <v>51.8671</v>
      </c>
      <c r="H14" s="29" t="n">
        <v>60.1313</v>
      </c>
      <c r="I14" s="29" t="n">
        <v>57.109</v>
      </c>
      <c r="J14" s="36" t="n">
        <v>50.8386</v>
      </c>
      <c r="K14" s="36" t="n">
        <v>46.2556</v>
      </c>
      <c r="L14" s="31" t="n">
        <v>41.4531</v>
      </c>
      <c r="M14" s="31" t="n">
        <v>40.1</v>
      </c>
    </row>
    <row r="15" s="7" customFormat="true" ht="24" hidden="false" customHeight="true" outlineLevel="0" collapsed="false">
      <c r="A15" s="21" t="s">
        <v>25</v>
      </c>
      <c r="B15" s="22" t="s">
        <v>15</v>
      </c>
      <c r="C15" s="28" t="n">
        <v>10.8</v>
      </c>
      <c r="D15" s="28" t="n">
        <v>11.5</v>
      </c>
      <c r="E15" s="28" t="n">
        <v>11.9</v>
      </c>
      <c r="F15" s="29" t="n">
        <v>15.1466</v>
      </c>
      <c r="G15" s="29" t="n">
        <v>15.0801</v>
      </c>
      <c r="H15" s="29" t="n">
        <v>19.4624</v>
      </c>
      <c r="I15" s="29" t="n">
        <v>18.5371</v>
      </c>
      <c r="J15" s="36" t="n">
        <v>18.0026</v>
      </c>
      <c r="K15" s="36" t="n">
        <v>15.6739</v>
      </c>
      <c r="L15" s="31" t="n">
        <v>16.6163</v>
      </c>
      <c r="M15" s="31" t="n">
        <v>13.8</v>
      </c>
    </row>
    <row r="16" s="7" customFormat="true" ht="24" hidden="false" customHeight="true" outlineLevel="0" collapsed="false">
      <c r="A16" s="21" t="s">
        <v>26</v>
      </c>
      <c r="B16" s="22" t="s">
        <v>15</v>
      </c>
      <c r="C16" s="28" t="n">
        <v>5</v>
      </c>
      <c r="D16" s="28" t="n">
        <v>6.5</v>
      </c>
      <c r="E16" s="28" t="n">
        <v>6.9</v>
      </c>
      <c r="F16" s="29" t="n">
        <v>7.8593</v>
      </c>
      <c r="G16" s="29" t="n">
        <v>8.9718</v>
      </c>
      <c r="H16" s="29" t="n">
        <v>7.7103</v>
      </c>
      <c r="I16" s="29" t="n">
        <v>7.0714</v>
      </c>
      <c r="J16" s="36" t="n">
        <v>6.2002</v>
      </c>
      <c r="K16" s="36" t="n">
        <v>5.8095</v>
      </c>
      <c r="L16" s="31" t="n">
        <v>5.6231</v>
      </c>
      <c r="M16" s="31" t="n">
        <v>9</v>
      </c>
    </row>
    <row r="17" s="7" customFormat="true" ht="24" hidden="false" customHeight="true" outlineLevel="0" collapsed="false">
      <c r="A17" s="21" t="s">
        <v>27</v>
      </c>
      <c r="B17" s="22" t="s">
        <v>15</v>
      </c>
      <c r="C17" s="28" t="n">
        <v>206.1</v>
      </c>
      <c r="D17" s="28" t="n">
        <v>240.7</v>
      </c>
      <c r="E17" s="28" t="n">
        <v>271.6</v>
      </c>
      <c r="F17" s="29" t="n">
        <v>303.272</v>
      </c>
      <c r="G17" s="29" t="n">
        <v>318.7414</v>
      </c>
      <c r="H17" s="29" t="n">
        <v>337.0067</v>
      </c>
      <c r="I17" s="29" t="n">
        <v>380.2668</v>
      </c>
      <c r="J17" s="36" t="n">
        <v>240.4537</v>
      </c>
      <c r="K17" s="36" t="n">
        <v>220.6454</v>
      </c>
      <c r="L17" s="31" t="n">
        <v>265.126</v>
      </c>
      <c r="M17" s="31" t="n">
        <v>251.9</v>
      </c>
    </row>
    <row r="18" s="7" customFormat="true" ht="24" hidden="false" customHeight="true" outlineLevel="0" collapsed="false">
      <c r="A18" s="21" t="s">
        <v>28</v>
      </c>
      <c r="B18" s="22" t="s">
        <v>15</v>
      </c>
      <c r="C18" s="28" t="n">
        <v>216.6</v>
      </c>
      <c r="D18" s="28" t="n">
        <v>259.2</v>
      </c>
      <c r="E18" s="28" t="n">
        <v>239.9</v>
      </c>
      <c r="F18" s="29" t="n">
        <v>258.9515</v>
      </c>
      <c r="G18" s="29" t="n">
        <v>288.5642</v>
      </c>
      <c r="H18" s="29" t="n">
        <v>275.7063</v>
      </c>
      <c r="I18" s="29" t="n">
        <v>294.7927</v>
      </c>
      <c r="J18" s="36" t="n">
        <v>336.2262</v>
      </c>
      <c r="K18" s="36" t="n">
        <v>301.5516</v>
      </c>
      <c r="L18" s="31" t="n">
        <v>286.6432</v>
      </c>
      <c r="M18" s="31" t="n">
        <v>296.7</v>
      </c>
    </row>
    <row r="19" s="7" customFormat="true" ht="24" hidden="false" customHeight="true" outlineLevel="0" collapsed="false">
      <c r="A19" s="21" t="s">
        <v>29</v>
      </c>
      <c r="B19" s="22" t="s">
        <v>15</v>
      </c>
      <c r="C19" s="28" t="n">
        <v>1164.7</v>
      </c>
      <c r="D19" s="28" t="n">
        <v>1180.5</v>
      </c>
      <c r="E19" s="28" t="n">
        <v>1208.5</v>
      </c>
      <c r="F19" s="29" t="n">
        <v>1223.079</v>
      </c>
      <c r="G19" s="29" t="n">
        <v>1217.786</v>
      </c>
      <c r="H19" s="29" t="n">
        <v>1217.0926</v>
      </c>
      <c r="I19" s="29" t="n">
        <v>1222.0009</v>
      </c>
      <c r="J19" s="30" t="n">
        <v>1214.8201</v>
      </c>
      <c r="K19" s="36" t="n">
        <v>1218.5702</v>
      </c>
      <c r="L19" s="31" t="n">
        <v>1213.4057</v>
      </c>
      <c r="M19" s="31" t="n">
        <v>1210.4</v>
      </c>
    </row>
    <row r="20" s="7" customFormat="true" ht="24" hidden="false" customHeight="true" outlineLevel="0" collapsed="false">
      <c r="A20" s="21" t="s">
        <v>30</v>
      </c>
      <c r="B20" s="22" t="s">
        <v>15</v>
      </c>
      <c r="C20" s="28" t="n">
        <v>585.6</v>
      </c>
      <c r="D20" s="28" t="n">
        <v>572.1</v>
      </c>
      <c r="E20" s="28" t="n">
        <v>572.8</v>
      </c>
      <c r="F20" s="29" t="n">
        <v>557.2</v>
      </c>
      <c r="G20" s="29" t="n">
        <v>572.3311</v>
      </c>
      <c r="H20" s="29" t="n">
        <v>648.1415</v>
      </c>
      <c r="I20" s="29" t="n">
        <v>626.8735</v>
      </c>
      <c r="J20" s="36" t="n">
        <v>583.5086</v>
      </c>
      <c r="K20" s="36" t="n">
        <v>526.5933</v>
      </c>
      <c r="L20" s="31" t="n">
        <v>488.7073</v>
      </c>
      <c r="M20" s="31" t="n">
        <v>469.4412</v>
      </c>
    </row>
    <row r="21" s="7" customFormat="true" ht="24" hidden="false" customHeight="true" outlineLevel="0" collapsed="false">
      <c r="A21" s="21" t="s">
        <v>21</v>
      </c>
      <c r="B21" s="22" t="s">
        <v>15</v>
      </c>
      <c r="C21" s="28" t="n">
        <v>327.2</v>
      </c>
      <c r="D21" s="28" t="n">
        <v>303.2</v>
      </c>
      <c r="E21" s="28" t="n">
        <v>300.4</v>
      </c>
      <c r="F21" s="29" t="n">
        <v>294.5802</v>
      </c>
      <c r="G21" s="29" t="n">
        <v>298.782</v>
      </c>
      <c r="H21" s="29" t="n">
        <v>279.8453</v>
      </c>
      <c r="I21" s="29" t="n">
        <v>281.2051</v>
      </c>
      <c r="J21" s="36" t="n">
        <v>268.8598</v>
      </c>
      <c r="K21" s="36" t="n">
        <v>250.1846</v>
      </c>
      <c r="L21" s="31" t="n">
        <v>231.5116</v>
      </c>
      <c r="M21" s="31" t="n">
        <v>199.8805</v>
      </c>
    </row>
    <row r="22" s="7" customFormat="true" ht="24" hidden="false" customHeight="true" outlineLevel="0" collapsed="false">
      <c r="A22" s="21" t="s">
        <v>22</v>
      </c>
      <c r="B22" s="22" t="s">
        <v>15</v>
      </c>
      <c r="C22" s="28" t="n">
        <v>82.3</v>
      </c>
      <c r="D22" s="28" t="n">
        <v>72.9</v>
      </c>
      <c r="E22" s="28" t="n">
        <v>68.5</v>
      </c>
      <c r="F22" s="29" t="n">
        <v>32.0882</v>
      </c>
      <c r="G22" s="29" t="n">
        <v>32.9914</v>
      </c>
      <c r="H22" s="29" t="n">
        <v>34.619</v>
      </c>
      <c r="I22" s="29" t="n">
        <v>31.4607</v>
      </c>
      <c r="J22" s="36" t="n">
        <v>26.8769</v>
      </c>
      <c r="K22" s="36" t="n">
        <v>22.8895</v>
      </c>
      <c r="L22" s="31" t="n">
        <v>17.2186</v>
      </c>
      <c r="M22" s="31" t="n">
        <v>13.676</v>
      </c>
    </row>
    <row r="23" s="7" customFormat="true" ht="24" hidden="false" customHeight="true" outlineLevel="0" collapsed="false">
      <c r="A23" s="21" t="s">
        <v>31</v>
      </c>
      <c r="B23" s="22" t="s">
        <v>15</v>
      </c>
      <c r="C23" s="28" t="n">
        <v>176.1</v>
      </c>
      <c r="D23" s="28" t="n">
        <v>196.1</v>
      </c>
      <c r="E23" s="28" t="n">
        <v>204</v>
      </c>
      <c r="F23" s="29" t="n">
        <v>230.4893</v>
      </c>
      <c r="G23" s="29" t="n">
        <v>240.5577</v>
      </c>
      <c r="H23" s="29" t="n">
        <v>333.6772</v>
      </c>
      <c r="I23" s="29" t="n">
        <v>314.2077</v>
      </c>
      <c r="J23" s="36" t="n">
        <v>287.7719</v>
      </c>
      <c r="K23" s="36" t="n">
        <v>253.5192</v>
      </c>
      <c r="L23" s="31" t="n">
        <v>239.9771</v>
      </c>
      <c r="M23" s="31" t="n">
        <v>255.8847</v>
      </c>
    </row>
    <row r="24" s="7" customFormat="true" ht="24" hidden="false" customHeight="true" outlineLevel="0" collapsed="false">
      <c r="A24" s="21" t="s">
        <v>32</v>
      </c>
      <c r="B24" s="22" t="s">
        <v>15</v>
      </c>
      <c r="C24" s="28" t="n">
        <v>112.6</v>
      </c>
      <c r="D24" s="28" t="n">
        <v>114</v>
      </c>
      <c r="E24" s="28" t="n">
        <v>115.6</v>
      </c>
      <c r="F24" s="29" t="n">
        <v>105.4</v>
      </c>
      <c r="G24" s="29" t="n">
        <v>103.7</v>
      </c>
      <c r="H24" s="29" t="n">
        <v>102.2</v>
      </c>
      <c r="I24" s="29" t="n">
        <v>101.7</v>
      </c>
      <c r="J24" s="34" t="n">
        <v>83.9</v>
      </c>
      <c r="K24" s="34" t="n">
        <v>81.3</v>
      </c>
      <c r="L24" s="35" t="n">
        <v>81.8</v>
      </c>
      <c r="M24" s="35" t="n">
        <v>91.5</v>
      </c>
    </row>
    <row r="25" s="7" customFormat="true" ht="24" hidden="false" customHeight="true" outlineLevel="0" collapsed="false">
      <c r="A25" s="21" t="s">
        <v>33</v>
      </c>
      <c r="B25" s="22" t="s">
        <v>15</v>
      </c>
      <c r="C25" s="28" t="n">
        <v>39</v>
      </c>
      <c r="D25" s="28" t="n">
        <v>41.6</v>
      </c>
      <c r="E25" s="28" t="n">
        <v>39.5</v>
      </c>
      <c r="F25" s="29" t="n">
        <v>39.4</v>
      </c>
      <c r="G25" s="29" t="n">
        <v>38.1</v>
      </c>
      <c r="H25" s="29" t="n">
        <v>39.6</v>
      </c>
      <c r="I25" s="29" t="n">
        <v>41</v>
      </c>
      <c r="J25" s="30" t="n">
        <v>46.1546</v>
      </c>
      <c r="K25" s="30" t="n">
        <v>47.3</v>
      </c>
      <c r="L25" s="31" t="n">
        <v>42.7</v>
      </c>
      <c r="M25" s="31" t="n">
        <v>44.4</v>
      </c>
    </row>
    <row r="26" s="7" customFormat="true" ht="24" hidden="false" customHeight="true" outlineLevel="0" collapsed="false">
      <c r="A26" s="38" t="s">
        <v>34</v>
      </c>
      <c r="B26" s="22" t="s">
        <v>15</v>
      </c>
      <c r="C26" s="28" t="n">
        <v>18.6</v>
      </c>
      <c r="D26" s="28" t="n">
        <v>19.4</v>
      </c>
      <c r="E26" s="28" t="n">
        <v>20.5</v>
      </c>
      <c r="F26" s="29" t="n">
        <v>19.7</v>
      </c>
      <c r="G26" s="29" t="n">
        <v>18.3</v>
      </c>
      <c r="H26" s="29" t="n">
        <v>18.2</v>
      </c>
      <c r="I26" s="29" t="n">
        <v>20</v>
      </c>
      <c r="J26" s="36" t="n">
        <v>22.04</v>
      </c>
      <c r="K26" s="36" t="n">
        <v>22.6</v>
      </c>
      <c r="L26" s="37" t="n">
        <v>21.1</v>
      </c>
      <c r="M26" s="39" t="n">
        <v>20.8</v>
      </c>
    </row>
    <row r="27" s="7" customFormat="true" ht="24" hidden="false" customHeight="true" outlineLevel="0" collapsed="false">
      <c r="A27" s="21" t="s">
        <v>35</v>
      </c>
      <c r="B27" s="32" t="s">
        <v>36</v>
      </c>
      <c r="C27" s="28" t="n">
        <v>3.8</v>
      </c>
      <c r="D27" s="28" t="n">
        <v>3.9</v>
      </c>
      <c r="E27" s="28" t="n">
        <v>3.7</v>
      </c>
      <c r="F27" s="29" t="n">
        <v>3.7</v>
      </c>
      <c r="G27" s="29" t="n">
        <v>3.6</v>
      </c>
      <c r="H27" s="29" t="n">
        <v>3.4</v>
      </c>
      <c r="I27" s="29" t="n">
        <v>3.4</v>
      </c>
      <c r="J27" s="36" t="n">
        <v>3.42</v>
      </c>
      <c r="K27" s="36" t="n">
        <v>3.8</v>
      </c>
      <c r="L27" s="37" t="n">
        <v>3.8</v>
      </c>
      <c r="M27" s="37" t="n">
        <v>4</v>
      </c>
    </row>
    <row r="28" s="7" customFormat="true" ht="16.5" hidden="false" customHeight="true" outlineLevel="0" collapsed="false">
      <c r="A28" s="40"/>
      <c r="B28" s="41"/>
      <c r="C28" s="42"/>
      <c r="D28" s="42"/>
      <c r="E28" s="42"/>
      <c r="F28" s="43"/>
      <c r="G28" s="43"/>
      <c r="H28" s="43"/>
      <c r="I28" s="42"/>
      <c r="J28" s="44"/>
      <c r="K28" s="44"/>
      <c r="L28" s="45"/>
    </row>
    <row r="29" s="1" customFormat="true" ht="24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L29" s="5"/>
    </row>
  </sheetData>
  <mergeCells count="1">
    <mergeCell ref="A1:I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8.8984375" defaultRowHeight="14.25" zeroHeight="false" outlineLevelRow="0" outlineLevelCol="0"/>
  <sheetData>
    <row r="4" customFormat="false" ht="14.25" hidden="false" customHeight="false" outlineLevel="0" collapsed="false">
      <c r="B4" s="0" t="n">
        <v>1254.1</v>
      </c>
    </row>
    <row r="5" customFormat="false" ht="14.25" hidden="false" customHeight="false" outlineLevel="0" collapsed="false">
      <c r="B5" s="0" t="n">
        <v>595.2</v>
      </c>
      <c r="C5" s="0" t="n">
        <f aca="false">B5/$B$4*100</f>
        <v>47.4603301172155</v>
      </c>
    </row>
    <row r="6" customFormat="false" ht="14.25" hidden="false" customHeight="false" outlineLevel="0" collapsed="false">
      <c r="B6" s="0" t="n">
        <v>433.4</v>
      </c>
      <c r="C6" s="0" t="n">
        <f aca="false">B6/$B$4*100</f>
        <v>34.5586476357547</v>
      </c>
    </row>
    <row r="7" customFormat="false" ht="14.25" hidden="false" customHeight="false" outlineLevel="0" collapsed="false">
      <c r="B7" s="0" t="n">
        <v>225.5</v>
      </c>
      <c r="C7" s="0" t="n">
        <f aca="false">B7/$B$4*100</f>
        <v>17.9810222470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09Z</dcterms:created>
  <dc:creator>user</dc:creator>
  <dc:description/>
  <dc:language>en-US</dc:language>
  <cp:lastModifiedBy>xf</cp:lastModifiedBy>
  <cp:lastPrinted>2013-07-04T06:30:08Z</cp:lastPrinted>
  <dcterms:modified xsi:type="dcterms:W3CDTF">2019-10-28T06:15:28Z</dcterms:modified>
  <cp:revision>0</cp:revision>
  <dc:subject/>
  <dc:title/>
</cp:coreProperties>
</file>