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sz val="16"/>
        <rFont val="黑体"/>
        <family val="3"/>
        <charset val="134"/>
      </rPr>
      <t xml:space="preserve">5-7  </t>
    </r>
    <r>
      <rPr>
        <sz val="16"/>
        <rFont val="Noto Sans"/>
        <family val="2"/>
      </rPr>
      <t xml:space="preserve">分行业在岗职工人数</t>
    </r>
    <r>
      <rPr>
        <sz val="16"/>
        <rFont val="黑体"/>
        <family val="3"/>
        <charset val="134"/>
      </rPr>
      <t xml:space="preserve">(</t>
    </r>
    <r>
      <rPr>
        <sz val="16"/>
        <rFont val="Noto Sans"/>
        <family val="2"/>
      </rPr>
      <t xml:space="preserve">一</t>
    </r>
    <r>
      <rPr>
        <sz val="16"/>
        <rFont val="黑体"/>
        <family val="3"/>
        <charset val="134"/>
      </rPr>
      <t xml:space="preserve">)</t>
    </r>
  </si>
  <si>
    <t xml:space="preserve">单位：万人</t>
  </si>
  <si>
    <t xml:space="preserve">行    业</t>
  </si>
  <si>
    <r>
      <rPr>
        <sz val="10"/>
        <rFont val="宋体"/>
        <family val="0"/>
        <charset val="134"/>
      </rPr>
      <t xml:space="preserve">2007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</si>
  <si>
    <t xml:space="preserve">总    计</t>
  </si>
  <si>
    <t xml:space="preserve">农、林、牧、渔业</t>
  </si>
  <si>
    <t xml:space="preserve">采     矿     业</t>
  </si>
  <si>
    <t xml:space="preserve">制     造     业</t>
  </si>
  <si>
    <t xml:space="preserve">电力、燃气及水的生产和供应业</t>
  </si>
  <si>
    <t xml:space="preserve">建     筑     业</t>
  </si>
  <si>
    <t xml:space="preserve">批发和零售业</t>
  </si>
  <si>
    <t xml:space="preserve">交通运输、仓储及邮政业</t>
  </si>
  <si>
    <t xml:space="preserve">住宿和餐饮业</t>
  </si>
  <si>
    <t xml:space="preserve">信息转输、计算机服务和软件业</t>
  </si>
  <si>
    <t xml:space="preserve">金 融 业</t>
  </si>
  <si>
    <t xml:space="preserve">房  地  产  业</t>
  </si>
  <si>
    <t xml:space="preserve">租赁和商务服务业</t>
  </si>
  <si>
    <t xml:space="preserve">科学研究和技术服务业</t>
  </si>
  <si>
    <t xml:space="preserve">水利、环境和公共设施管理业</t>
  </si>
  <si>
    <t xml:space="preserve">居民服务、修理和其他服务业</t>
  </si>
  <si>
    <t xml:space="preserve">教育</t>
  </si>
  <si>
    <t xml:space="preserve">卫生和社会工作</t>
  </si>
  <si>
    <t xml:space="preserve">文化、体育和娱乐业</t>
  </si>
  <si>
    <t xml:space="preserve">公共管理、社会保障和社会组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宋体"/>
      <family val="0"/>
      <charset val="134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&#25991;&#20214;/&#21171;&#21160;&#24037;&#36164;/&#24180;&#25253;/2018&#20840;&#37096;SARP4.3&#65288;&#23450;&#65289;/&#20840;&#37096;&#22823;&#34892;&#19994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j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</sheetNames>
    <sheetDataSet>
      <sheetData sheetId="0">
        <row r="36">
          <cell r="I36">
            <v>186900</v>
          </cell>
        </row>
        <row r="37">
          <cell r="I37">
            <v>215128</v>
          </cell>
        </row>
        <row r="38">
          <cell r="I38">
            <v>1086873</v>
          </cell>
        </row>
        <row r="39">
          <cell r="I39">
            <v>160879</v>
          </cell>
        </row>
        <row r="40">
          <cell r="I40">
            <v>329310</v>
          </cell>
        </row>
        <row r="41">
          <cell r="I41">
            <v>192523</v>
          </cell>
        </row>
        <row r="42">
          <cell r="I42">
            <v>323838</v>
          </cell>
        </row>
        <row r="43">
          <cell r="I43">
            <v>52667</v>
          </cell>
        </row>
        <row r="44">
          <cell r="I44">
            <v>123058</v>
          </cell>
        </row>
        <row r="45">
          <cell r="I45">
            <v>181455</v>
          </cell>
        </row>
        <row r="46">
          <cell r="I46">
            <v>99438</v>
          </cell>
        </row>
        <row r="47">
          <cell r="I47">
            <v>111524</v>
          </cell>
        </row>
        <row r="48">
          <cell r="I48">
            <v>100192</v>
          </cell>
        </row>
        <row r="49">
          <cell r="I49">
            <v>85902</v>
          </cell>
        </row>
        <row r="50">
          <cell r="I50">
            <v>30639</v>
          </cell>
        </row>
        <row r="51">
          <cell r="I51">
            <v>477513</v>
          </cell>
        </row>
        <row r="52">
          <cell r="I52">
            <v>293460</v>
          </cell>
        </row>
        <row r="53">
          <cell r="I53">
            <v>39300</v>
          </cell>
        </row>
        <row r="54">
          <cell r="I54">
            <v>603813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false" showRowColHeaders="true" showZeros="false" rightToLeft="false" tabSelected="true" showOutlineSymbols="true" defaultGridColor="true" view="normal" topLeftCell="A7" colorId="64" zoomScale="100" zoomScaleNormal="100" zoomScalePageLayoutView="100" workbookViewId="0">
      <selection pane="topLeft" activeCell="N10" activeCellId="0" sqref="N10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25.74"/>
    <col collapsed="false" customWidth="true" hidden="false" outlineLevel="0" max="4" min="2" style="1" width="10.62"/>
    <col collapsed="false" customWidth="true" hidden="false" outlineLevel="0" max="6" min="5" style="2" width="10.62"/>
    <col collapsed="false" customWidth="true" hidden="false" outlineLevel="0" max="9" min="7" style="3" width="10.62"/>
    <col collapsed="false" customWidth="false" hidden="false" outlineLevel="0" max="12" min="10" style="3" width="8.99"/>
    <col collapsed="false" customWidth="true" hidden="false" outlineLevel="0" max="13" min="13" style="3" width="10.24"/>
    <col collapsed="false" customWidth="true" hidden="false" outlineLevel="0" max="14" min="14" style="3" width="14.99"/>
    <col collapsed="false" customWidth="false" hidden="false" outlineLevel="0" max="257" min="15" style="3" width="8.99"/>
  </cols>
  <sheetData>
    <row r="1" s="5" customFormat="tru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4" hidden="false" customHeight="true" outlineLevel="0" collapsed="false">
      <c r="A2" s="6"/>
      <c r="B2" s="7"/>
      <c r="C2" s="8"/>
      <c r="D2" s="8"/>
      <c r="E2" s="7"/>
      <c r="F2" s="7"/>
      <c r="G2" s="7"/>
      <c r="H2" s="7"/>
      <c r="I2" s="9" t="s">
        <v>1</v>
      </c>
    </row>
    <row r="3" customFormat="false" ht="30.7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1" t="s">
        <v>10</v>
      </c>
      <c r="J3" s="11" t="s">
        <v>11</v>
      </c>
      <c r="K3" s="11" t="s">
        <v>12</v>
      </c>
      <c r="L3" s="11" t="s">
        <v>13</v>
      </c>
      <c r="M3" s="11" t="s">
        <v>14</v>
      </c>
    </row>
    <row r="4" customFormat="false" ht="5.1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</row>
    <row r="5" s="5" customFormat="true" ht="24" hidden="false" customHeight="true" outlineLevel="0" collapsed="false">
      <c r="A5" s="14" t="s">
        <v>15</v>
      </c>
      <c r="B5" s="15" t="n">
        <v>473</v>
      </c>
      <c r="C5" s="15" t="n">
        <v>485.7</v>
      </c>
      <c r="D5" s="15" t="n">
        <v>485</v>
      </c>
      <c r="E5" s="15" t="n">
        <v>493.4</v>
      </c>
      <c r="F5" s="15" t="n">
        <v>557.1577</v>
      </c>
      <c r="G5" s="15" t="n">
        <v>572.3311</v>
      </c>
      <c r="H5" s="15" t="n">
        <v>648.1415</v>
      </c>
      <c r="I5" s="15" t="n">
        <v>626.8735</v>
      </c>
      <c r="J5" s="16" t="n">
        <v>583.5086</v>
      </c>
      <c r="K5" s="17" t="n">
        <v>526.5933</v>
      </c>
      <c r="L5" s="18" t="n">
        <v>488.7</v>
      </c>
      <c r="M5" s="17" t="n">
        <v>469.4</v>
      </c>
    </row>
    <row r="6" s="5" customFormat="true" ht="24" hidden="false" customHeight="true" outlineLevel="0" collapsed="false">
      <c r="A6" s="14" t="s">
        <v>16</v>
      </c>
      <c r="B6" s="19" t="n">
        <v>29.8</v>
      </c>
      <c r="C6" s="19" t="n">
        <v>30.9</v>
      </c>
      <c r="D6" s="19" t="n">
        <v>27.2</v>
      </c>
      <c r="E6" s="19" t="n">
        <v>27.6</v>
      </c>
      <c r="F6" s="19" t="n">
        <v>26.1452</v>
      </c>
      <c r="G6" s="19" t="n">
        <v>24.5221</v>
      </c>
      <c r="H6" s="19" t="n">
        <v>22.687</v>
      </c>
      <c r="I6" s="19" t="n">
        <v>23.0726</v>
      </c>
      <c r="J6" s="20" t="n">
        <v>22.0906</v>
      </c>
      <c r="K6" s="21" t="n">
        <v>22.2263</v>
      </c>
      <c r="L6" s="21" t="n">
        <v>20.9653</v>
      </c>
      <c r="M6" s="21" t="n">
        <v>18.69</v>
      </c>
    </row>
    <row r="7" s="5" customFormat="true" ht="24" hidden="false" customHeight="true" outlineLevel="0" collapsed="false">
      <c r="A7" s="14" t="s">
        <v>17</v>
      </c>
      <c r="B7" s="19" t="n">
        <v>29.6</v>
      </c>
      <c r="C7" s="19" t="n">
        <v>33.3</v>
      </c>
      <c r="D7" s="19" t="n">
        <v>35.3</v>
      </c>
      <c r="E7" s="19" t="n">
        <v>35</v>
      </c>
      <c r="F7" s="19" t="n">
        <v>32.8248</v>
      </c>
      <c r="G7" s="19" t="n">
        <v>31.5741</v>
      </c>
      <c r="H7" s="19" t="n">
        <v>33.1652</v>
      </c>
      <c r="I7" s="19" t="n">
        <v>30.5798</v>
      </c>
      <c r="J7" s="20" t="n">
        <v>28.0819</v>
      </c>
      <c r="K7" s="21" t="n">
        <v>24.44</v>
      </c>
      <c r="L7" s="21" t="n">
        <v>23.4242</v>
      </c>
      <c r="M7" s="21" t="n">
        <v>21.5128</v>
      </c>
    </row>
    <row r="8" s="5" customFormat="true" ht="24" hidden="false" customHeight="true" outlineLevel="0" collapsed="false">
      <c r="A8" s="14" t="s">
        <v>18</v>
      </c>
      <c r="B8" s="19" t="n">
        <v>138.9</v>
      </c>
      <c r="C8" s="19" t="n">
        <v>140.4</v>
      </c>
      <c r="D8" s="19" t="n">
        <v>139.2</v>
      </c>
      <c r="E8" s="19" t="n">
        <v>140</v>
      </c>
      <c r="F8" s="19" t="n">
        <v>164.5988</v>
      </c>
      <c r="G8" s="19" t="n">
        <v>165.6058</v>
      </c>
      <c r="H8" s="19" t="n">
        <v>175.9371</v>
      </c>
      <c r="I8" s="19" t="n">
        <v>163.6292</v>
      </c>
      <c r="J8" s="20" t="n">
        <v>147.9578</v>
      </c>
      <c r="K8" s="21" t="n">
        <v>129.195</v>
      </c>
      <c r="L8" s="21" t="n">
        <v>115.4705</v>
      </c>
      <c r="M8" s="21" t="n">
        <v>108.6873</v>
      </c>
    </row>
    <row r="9" s="5" customFormat="true" ht="24" hidden="false" customHeight="true" outlineLevel="0" collapsed="false">
      <c r="A9" s="14" t="s">
        <v>19</v>
      </c>
      <c r="B9" s="19" t="n">
        <v>16.8</v>
      </c>
      <c r="C9" s="19" t="n">
        <v>16.7</v>
      </c>
      <c r="D9" s="19" t="n">
        <v>16</v>
      </c>
      <c r="E9" s="19" t="n">
        <v>16.3</v>
      </c>
      <c r="F9" s="19" t="n">
        <v>16.6543</v>
      </c>
      <c r="G9" s="19" t="n">
        <v>16.0427</v>
      </c>
      <c r="H9" s="19" t="n">
        <v>15.8241</v>
      </c>
      <c r="I9" s="19" t="n">
        <v>15.3667</v>
      </c>
      <c r="J9" s="20" t="n">
        <v>14.1782</v>
      </c>
      <c r="K9" s="21" t="n">
        <v>14.3252</v>
      </c>
      <c r="L9" s="21" t="n">
        <v>13.681</v>
      </c>
      <c r="M9" s="21" t="n">
        <v>16.0879</v>
      </c>
    </row>
    <row r="10" s="5" customFormat="true" ht="24" hidden="false" customHeight="true" outlineLevel="0" collapsed="false">
      <c r="A10" s="14" t="s">
        <v>20</v>
      </c>
      <c r="B10" s="19" t="n">
        <v>26.7</v>
      </c>
      <c r="C10" s="19" t="n">
        <v>27.2</v>
      </c>
      <c r="D10" s="19" t="n">
        <v>28.2</v>
      </c>
      <c r="E10" s="19" t="n">
        <v>29.1</v>
      </c>
      <c r="F10" s="19" t="n">
        <v>44.2088</v>
      </c>
      <c r="G10" s="19" t="n">
        <v>55.1492</v>
      </c>
      <c r="H10" s="19" t="n">
        <v>94.4514</v>
      </c>
      <c r="I10" s="19" t="n">
        <v>87.0415</v>
      </c>
      <c r="J10" s="20" t="n">
        <v>73.1423</v>
      </c>
      <c r="K10" s="21" t="n">
        <v>55.2242</v>
      </c>
      <c r="L10" s="21" t="n">
        <v>43.4369</v>
      </c>
      <c r="M10" s="21" t="n">
        <v>32.931</v>
      </c>
    </row>
    <row r="11" s="5" customFormat="true" ht="24" hidden="false" customHeight="true" outlineLevel="0" collapsed="false">
      <c r="A11" s="14" t="s">
        <v>21</v>
      </c>
      <c r="B11" s="19" t="n">
        <v>13.8</v>
      </c>
      <c r="C11" s="19" t="n">
        <v>14.9</v>
      </c>
      <c r="D11" s="19" t="n">
        <v>16.6</v>
      </c>
      <c r="E11" s="19" t="n">
        <v>16.4</v>
      </c>
      <c r="F11" s="19" t="n">
        <v>21.1455</v>
      </c>
      <c r="G11" s="19" t="n">
        <v>20.0123</v>
      </c>
      <c r="H11" s="19" t="n">
        <v>26.4365</v>
      </c>
      <c r="I11" s="19" t="n">
        <v>25.2376</v>
      </c>
      <c r="J11" s="20" t="n">
        <v>24.0194</v>
      </c>
      <c r="K11" s="21" t="n">
        <v>21.028</v>
      </c>
      <c r="L11" s="21" t="n">
        <v>19.3383</v>
      </c>
      <c r="M11" s="21" t="n">
        <v>19.2523</v>
      </c>
    </row>
    <row r="12" s="5" customFormat="true" ht="24" hidden="false" customHeight="true" outlineLevel="0" collapsed="false">
      <c r="A12" s="14" t="s">
        <v>22</v>
      </c>
      <c r="B12" s="19" t="n">
        <v>32.7</v>
      </c>
      <c r="C12" s="19" t="n">
        <v>32.7</v>
      </c>
      <c r="D12" s="19" t="n">
        <v>31</v>
      </c>
      <c r="E12" s="19" t="n">
        <v>29.5</v>
      </c>
      <c r="F12" s="19" t="n">
        <v>32.4272</v>
      </c>
      <c r="G12" s="19" t="n">
        <v>32.2981</v>
      </c>
      <c r="H12" s="19" t="n">
        <v>37.0155</v>
      </c>
      <c r="I12" s="19" t="n">
        <v>37.0752</v>
      </c>
      <c r="J12" s="20" t="n">
        <v>35.5373</v>
      </c>
      <c r="K12" s="21" t="n">
        <v>34.4775</v>
      </c>
      <c r="L12" s="21" t="n">
        <v>35.004</v>
      </c>
      <c r="M12" s="21" t="n">
        <v>32.3838</v>
      </c>
    </row>
    <row r="13" s="5" customFormat="true" ht="24" hidden="false" customHeight="true" outlineLevel="0" collapsed="false">
      <c r="A13" s="14" t="s">
        <v>23</v>
      </c>
      <c r="B13" s="19" t="n">
        <v>6.1</v>
      </c>
      <c r="C13" s="19" t="n">
        <v>6.2</v>
      </c>
      <c r="D13" s="19" t="n">
        <v>6.4</v>
      </c>
      <c r="E13" s="19" t="n">
        <v>6</v>
      </c>
      <c r="F13" s="19" t="n">
        <v>7.034</v>
      </c>
      <c r="G13" s="19" t="n">
        <v>6.9799</v>
      </c>
      <c r="H13" s="19" t="n">
        <v>7.7543</v>
      </c>
      <c r="I13" s="19" t="n">
        <v>7.0105</v>
      </c>
      <c r="J13" s="20" t="n">
        <v>6.46</v>
      </c>
      <c r="K13" s="21" t="n">
        <v>5.9137</v>
      </c>
      <c r="L13" s="21" t="n">
        <v>5.5526</v>
      </c>
      <c r="M13" s="21" t="n">
        <v>5.2667</v>
      </c>
    </row>
    <row r="14" s="5" customFormat="true" ht="24" hidden="false" customHeight="true" outlineLevel="0" collapsed="false">
      <c r="A14" s="14" t="s">
        <v>24</v>
      </c>
      <c r="B14" s="19" t="n">
        <v>5.4</v>
      </c>
      <c r="C14" s="19" t="n">
        <v>5.9</v>
      </c>
      <c r="D14" s="19" t="n">
        <v>5.9</v>
      </c>
      <c r="E14" s="19" t="n">
        <v>6.7</v>
      </c>
      <c r="F14" s="19" t="n">
        <v>8.2203</v>
      </c>
      <c r="G14" s="19" t="n">
        <v>8.8285</v>
      </c>
      <c r="H14" s="19" t="n">
        <v>12.202</v>
      </c>
      <c r="I14" s="19" t="n">
        <v>12.561</v>
      </c>
      <c r="J14" s="20" t="n">
        <v>12.688</v>
      </c>
      <c r="K14" s="21" t="n">
        <v>12.1944</v>
      </c>
      <c r="L14" s="21" t="n">
        <v>12.461</v>
      </c>
      <c r="M14" s="21" t="n">
        <v>12.3058</v>
      </c>
    </row>
    <row r="15" s="5" customFormat="true" ht="24" hidden="false" customHeight="true" outlineLevel="0" collapsed="false">
      <c r="A15" s="14" t="s">
        <v>25</v>
      </c>
      <c r="B15" s="19" t="n">
        <v>14.2</v>
      </c>
      <c r="C15" s="19" t="n">
        <v>14.7</v>
      </c>
      <c r="D15" s="19" t="n">
        <v>15</v>
      </c>
      <c r="E15" s="19" t="n">
        <v>15.3</v>
      </c>
      <c r="F15" s="19" t="n">
        <v>17.3103</v>
      </c>
      <c r="G15" s="19" t="n">
        <v>18.3209</v>
      </c>
      <c r="H15" s="19" t="n">
        <v>18.7214</v>
      </c>
      <c r="I15" s="19" t="n">
        <v>19.179</v>
      </c>
      <c r="J15" s="20" t="n">
        <v>19.0168</v>
      </c>
      <c r="K15" s="21" t="n">
        <v>19.0075</v>
      </c>
      <c r="L15" s="21" t="n">
        <v>18.9394</v>
      </c>
      <c r="M15" s="21" t="n">
        <v>18.1455</v>
      </c>
    </row>
    <row r="16" s="5" customFormat="true" ht="24" hidden="false" customHeight="true" outlineLevel="0" collapsed="false">
      <c r="A16" s="14" t="s">
        <v>26</v>
      </c>
      <c r="B16" s="19" t="n">
        <v>5.6</v>
      </c>
      <c r="C16" s="19" t="n">
        <v>6</v>
      </c>
      <c r="D16" s="19" t="n">
        <v>7</v>
      </c>
      <c r="E16" s="19" t="n">
        <v>8.4</v>
      </c>
      <c r="F16" s="19" t="n">
        <v>11.0199</v>
      </c>
      <c r="G16" s="19" t="n">
        <v>11.8425</v>
      </c>
      <c r="H16" s="19" t="n">
        <v>13.2826</v>
      </c>
      <c r="I16" s="19" t="n">
        <v>13.8954</v>
      </c>
      <c r="J16" s="20" t="n">
        <v>12.5765</v>
      </c>
      <c r="K16" s="21" t="n">
        <v>11.303</v>
      </c>
      <c r="L16" s="21" t="n">
        <v>9.8183</v>
      </c>
      <c r="M16" s="21" t="n">
        <v>9.9438</v>
      </c>
    </row>
    <row r="17" s="5" customFormat="true" ht="24" hidden="false" customHeight="true" outlineLevel="0" collapsed="false">
      <c r="A17" s="14" t="s">
        <v>27</v>
      </c>
      <c r="B17" s="19" t="n">
        <v>7.9</v>
      </c>
      <c r="C17" s="19" t="n">
        <v>9.9</v>
      </c>
      <c r="D17" s="19" t="n">
        <v>8.3</v>
      </c>
      <c r="E17" s="19" t="n">
        <v>10.4</v>
      </c>
      <c r="F17" s="19" t="n">
        <v>12.3346</v>
      </c>
      <c r="G17" s="19" t="n">
        <v>9.1973</v>
      </c>
      <c r="H17" s="19" t="n">
        <v>12.6549</v>
      </c>
      <c r="I17" s="19" t="n">
        <v>11.8812</v>
      </c>
      <c r="J17" s="20" t="n">
        <v>10.9299</v>
      </c>
      <c r="K17" s="21" t="n">
        <v>10.9718</v>
      </c>
      <c r="L17" s="21" t="n">
        <v>10.9865</v>
      </c>
      <c r="M17" s="21" t="n">
        <v>11.1524</v>
      </c>
    </row>
    <row r="18" s="5" customFormat="true" ht="24" hidden="false" customHeight="true" outlineLevel="0" collapsed="false">
      <c r="A18" s="14" t="s">
        <v>28</v>
      </c>
      <c r="B18" s="19" t="n">
        <v>9.3</v>
      </c>
      <c r="C18" s="19" t="n">
        <v>9.7</v>
      </c>
      <c r="D18" s="19" t="n">
        <v>10.4</v>
      </c>
      <c r="E18" s="19" t="n">
        <v>11.3</v>
      </c>
      <c r="F18" s="19" t="n">
        <v>13.1351</v>
      </c>
      <c r="G18" s="19" t="n">
        <v>15.1235</v>
      </c>
      <c r="H18" s="19" t="n">
        <v>16.0571</v>
      </c>
      <c r="I18" s="19" t="n">
        <v>15.9005</v>
      </c>
      <c r="J18" s="20" t="n">
        <v>15.1997</v>
      </c>
      <c r="K18" s="21" t="n">
        <v>13.2006</v>
      </c>
      <c r="L18" s="21" t="n">
        <v>11.6119</v>
      </c>
      <c r="M18" s="21" t="n">
        <v>10.0192</v>
      </c>
    </row>
    <row r="19" s="5" customFormat="true" ht="24" hidden="false" customHeight="true" outlineLevel="0" collapsed="false">
      <c r="A19" s="14" t="s">
        <v>29</v>
      </c>
      <c r="B19" s="19" t="n">
        <v>11</v>
      </c>
      <c r="C19" s="19" t="n">
        <v>10.3</v>
      </c>
      <c r="D19" s="19" t="n">
        <v>10.2</v>
      </c>
      <c r="E19" s="19" t="n">
        <v>11</v>
      </c>
      <c r="F19" s="19" t="n">
        <v>12.7351</v>
      </c>
      <c r="G19" s="19" t="n">
        <v>13.137</v>
      </c>
      <c r="H19" s="19" t="n">
        <v>13.598</v>
      </c>
      <c r="I19" s="19" t="n">
        <v>14.0784</v>
      </c>
      <c r="J19" s="20" t="n">
        <v>14.1497</v>
      </c>
      <c r="K19" s="21" t="n">
        <v>12.8117</v>
      </c>
      <c r="L19" s="21" t="n">
        <v>11.4513</v>
      </c>
      <c r="M19" s="21" t="n">
        <v>8.5902</v>
      </c>
    </row>
    <row r="20" s="5" customFormat="true" ht="24" hidden="false" customHeight="true" outlineLevel="0" collapsed="false">
      <c r="A20" s="14" t="s">
        <v>30</v>
      </c>
      <c r="B20" s="19" t="n">
        <v>1.8</v>
      </c>
      <c r="C20" s="19" t="n">
        <v>1.9</v>
      </c>
      <c r="D20" s="19" t="n">
        <v>2.2</v>
      </c>
      <c r="E20" s="19" t="n">
        <v>2.8</v>
      </c>
      <c r="F20" s="19" t="n">
        <v>2.9224</v>
      </c>
      <c r="G20" s="19" t="n">
        <v>2.6248</v>
      </c>
      <c r="H20" s="19" t="n">
        <v>2.7155</v>
      </c>
      <c r="I20" s="19" t="n">
        <v>2.7444</v>
      </c>
      <c r="J20" s="20" t="n">
        <v>2.4888</v>
      </c>
      <c r="K20" s="21" t="n">
        <v>2.3654</v>
      </c>
      <c r="L20" s="21" t="n">
        <v>2.2166</v>
      </c>
      <c r="M20" s="21" t="n">
        <v>3.0639</v>
      </c>
    </row>
    <row r="21" s="5" customFormat="true" ht="24" hidden="false" customHeight="true" outlineLevel="0" collapsed="false">
      <c r="A21" s="14" t="s">
        <v>31</v>
      </c>
      <c r="B21" s="19" t="n">
        <v>50.2</v>
      </c>
      <c r="C21" s="19" t="n">
        <v>49.1</v>
      </c>
      <c r="D21" s="19" t="n">
        <v>49.4</v>
      </c>
      <c r="E21" s="19" t="n">
        <v>50.7</v>
      </c>
      <c r="F21" s="19" t="n">
        <v>53.3053</v>
      </c>
      <c r="G21" s="19" t="n">
        <v>55.7593</v>
      </c>
      <c r="H21" s="19" t="n">
        <v>56.8473</v>
      </c>
      <c r="I21" s="19" t="n">
        <v>57.798</v>
      </c>
      <c r="J21" s="20" t="n">
        <v>56.0005</v>
      </c>
      <c r="K21" s="21" t="n">
        <v>51.8685</v>
      </c>
      <c r="L21" s="21" t="n">
        <v>48.9104</v>
      </c>
      <c r="M21" s="21" t="n">
        <v>47.7513</v>
      </c>
    </row>
    <row r="22" s="5" customFormat="true" ht="24" hidden="false" customHeight="true" outlineLevel="0" collapsed="false">
      <c r="A22" s="14" t="s">
        <v>32</v>
      </c>
      <c r="B22" s="19" t="n">
        <v>21.8</v>
      </c>
      <c r="C22" s="19" t="n">
        <v>23.1</v>
      </c>
      <c r="D22" s="19" t="n">
        <v>23.3</v>
      </c>
      <c r="E22" s="19" t="n">
        <v>24.2</v>
      </c>
      <c r="F22" s="19" t="n">
        <v>26.8316</v>
      </c>
      <c r="G22" s="19" t="n">
        <v>29.1054</v>
      </c>
      <c r="H22" s="19" t="n">
        <v>31.6607</v>
      </c>
      <c r="I22" s="19" t="n">
        <v>32.67</v>
      </c>
      <c r="J22" s="20" t="n">
        <v>31.6803</v>
      </c>
      <c r="K22" s="21" t="n">
        <v>29.3591</v>
      </c>
      <c r="L22" s="21" t="n">
        <v>28.7749</v>
      </c>
      <c r="M22" s="21" t="n">
        <v>29.346</v>
      </c>
    </row>
    <row r="23" s="5" customFormat="true" ht="24" hidden="false" customHeight="true" outlineLevel="0" collapsed="false">
      <c r="A23" s="14" t="s">
        <v>33</v>
      </c>
      <c r="B23" s="19" t="n">
        <v>4.8</v>
      </c>
      <c r="C23" s="19" t="n">
        <v>4.8</v>
      </c>
      <c r="D23" s="19" t="n">
        <v>5.3</v>
      </c>
      <c r="E23" s="19" t="n">
        <v>4.9</v>
      </c>
      <c r="F23" s="19" t="n">
        <v>5.073</v>
      </c>
      <c r="G23" s="19" t="n">
        <v>4.9142</v>
      </c>
      <c r="H23" s="19" t="n">
        <v>5.3787</v>
      </c>
      <c r="I23" s="19" t="n">
        <v>5.0685</v>
      </c>
      <c r="J23" s="20" t="n">
        <v>4.911</v>
      </c>
      <c r="K23" s="21" t="n">
        <v>4.8688</v>
      </c>
      <c r="L23" s="21" t="n">
        <v>4.4747</v>
      </c>
      <c r="M23" s="21" t="n">
        <v>3.93</v>
      </c>
    </row>
    <row r="24" s="5" customFormat="true" ht="24" hidden="false" customHeight="true" outlineLevel="0" collapsed="false">
      <c r="A24" s="14" t="s">
        <v>34</v>
      </c>
      <c r="B24" s="19" t="n">
        <v>46.7</v>
      </c>
      <c r="C24" s="19" t="n">
        <v>47.7</v>
      </c>
      <c r="D24" s="19" t="n">
        <v>48.1</v>
      </c>
      <c r="E24" s="19" t="n">
        <v>47.7</v>
      </c>
      <c r="F24" s="19" t="n">
        <v>49.2315</v>
      </c>
      <c r="G24" s="19" t="n">
        <v>51.2935</v>
      </c>
      <c r="H24" s="19" t="n">
        <v>51.7522</v>
      </c>
      <c r="I24" s="19" t="n">
        <v>52.084</v>
      </c>
      <c r="J24" s="20" t="n">
        <v>52.3999</v>
      </c>
      <c r="K24" s="21" t="n">
        <v>51.8126</v>
      </c>
      <c r="L24" s="21" t="n">
        <v>52.1895</v>
      </c>
      <c r="M24" s="21" t="n">
        <v>60.3813</v>
      </c>
    </row>
    <row r="25" s="5" customFormat="true" ht="23.25" hidden="false" customHeight="true" outlineLevel="0" collapsed="false">
      <c r="A25" s="22"/>
      <c r="B25" s="23"/>
      <c r="C25" s="23"/>
      <c r="D25" s="23"/>
      <c r="E25" s="23"/>
      <c r="F25" s="23"/>
      <c r="G25" s="23"/>
      <c r="H25" s="24"/>
      <c r="I25" s="24"/>
      <c r="J25" s="25"/>
      <c r="K25" s="25"/>
      <c r="L25" s="25"/>
    </row>
    <row r="26" s="28" customFormat="true" ht="24" hidden="false" customHeight="true" outlineLevel="0" collapsed="false">
      <c r="A26" s="26"/>
      <c r="B26" s="27"/>
      <c r="C26" s="27"/>
      <c r="D26" s="27"/>
      <c r="E26" s="27"/>
      <c r="F26" s="27"/>
      <c r="G26" s="27"/>
      <c r="H26" s="27"/>
      <c r="I26" s="27"/>
    </row>
    <row r="27" s="28" customFormat="true" ht="24" hidden="false" customHeight="true" outlineLevel="0" collapsed="false">
      <c r="B27" s="29"/>
      <c r="C27" s="29"/>
      <c r="D27" s="29"/>
      <c r="E27" s="29"/>
      <c r="F27" s="29"/>
      <c r="G27" s="29"/>
      <c r="H27" s="29"/>
      <c r="I27" s="29"/>
    </row>
  </sheetData>
  <mergeCells count="1">
    <mergeCell ref="A1:I1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7.37"/>
  </cols>
  <sheetData>
    <row r="3" customFormat="false" ht="14.25" hidden="false" customHeight="false" outlineLevel="0" collapsed="false">
      <c r="A3" s="0" t="n">
        <f aca="false">[1]jj1!I36</f>
        <v>186900</v>
      </c>
      <c r="B3" s="0" t="n">
        <f aca="false">A3/10000</f>
        <v>18.69</v>
      </c>
    </row>
    <row r="4" customFormat="false" ht="14.25" hidden="false" customHeight="false" outlineLevel="0" collapsed="false">
      <c r="A4" s="0" t="n">
        <f aca="false">[1]jj1!I37</f>
        <v>215128</v>
      </c>
      <c r="B4" s="0" t="n">
        <f aca="false">A4/10000</f>
        <v>21.5128</v>
      </c>
    </row>
    <row r="5" customFormat="false" ht="14.25" hidden="false" customHeight="false" outlineLevel="0" collapsed="false">
      <c r="A5" s="0" t="n">
        <f aca="false">[1]jj1!I38</f>
        <v>1086873</v>
      </c>
      <c r="B5" s="0" t="n">
        <f aca="false">A5/10000</f>
        <v>108.6873</v>
      </c>
    </row>
    <row r="6" customFormat="false" ht="14.25" hidden="false" customHeight="false" outlineLevel="0" collapsed="false">
      <c r="A6" s="0" t="n">
        <f aca="false">[1]jj1!I39</f>
        <v>160879</v>
      </c>
      <c r="B6" s="0" t="n">
        <f aca="false">A6/10000</f>
        <v>16.0879</v>
      </c>
    </row>
    <row r="7" customFormat="false" ht="14.25" hidden="false" customHeight="false" outlineLevel="0" collapsed="false">
      <c r="A7" s="0" t="n">
        <f aca="false">[1]jj1!I40</f>
        <v>329310</v>
      </c>
      <c r="B7" s="0" t="n">
        <f aca="false">A7/10000</f>
        <v>32.931</v>
      </c>
    </row>
    <row r="8" customFormat="false" ht="14.25" hidden="false" customHeight="false" outlineLevel="0" collapsed="false">
      <c r="A8" s="0" t="n">
        <f aca="false">[1]jj1!I41</f>
        <v>192523</v>
      </c>
      <c r="B8" s="0" t="n">
        <f aca="false">A8/10000</f>
        <v>19.2523</v>
      </c>
    </row>
    <row r="9" customFormat="false" ht="14.25" hidden="false" customHeight="false" outlineLevel="0" collapsed="false">
      <c r="A9" s="0" t="n">
        <f aca="false">[1]jj1!I42</f>
        <v>323838</v>
      </c>
      <c r="B9" s="0" t="n">
        <f aca="false">A9/10000</f>
        <v>32.3838</v>
      </c>
    </row>
    <row r="10" customFormat="false" ht="14.25" hidden="false" customHeight="false" outlineLevel="0" collapsed="false">
      <c r="A10" s="0" t="n">
        <f aca="false">[1]jj1!I43</f>
        <v>52667</v>
      </c>
      <c r="B10" s="0" t="n">
        <f aca="false">A10/10000</f>
        <v>5.2667</v>
      </c>
    </row>
    <row r="11" customFormat="false" ht="14.25" hidden="false" customHeight="false" outlineLevel="0" collapsed="false">
      <c r="A11" s="0" t="n">
        <f aca="false">[1]jj1!I44</f>
        <v>123058</v>
      </c>
      <c r="B11" s="0" t="n">
        <f aca="false">A11/10000</f>
        <v>12.3058</v>
      </c>
    </row>
    <row r="12" customFormat="false" ht="14.25" hidden="false" customHeight="false" outlineLevel="0" collapsed="false">
      <c r="A12" s="0" t="n">
        <f aca="false">[1]jj1!I45</f>
        <v>181455</v>
      </c>
      <c r="B12" s="0" t="n">
        <f aca="false">A12/10000</f>
        <v>18.1455</v>
      </c>
    </row>
    <row r="13" customFormat="false" ht="14.25" hidden="false" customHeight="false" outlineLevel="0" collapsed="false">
      <c r="A13" s="0" t="n">
        <f aca="false">[1]jj1!I46</f>
        <v>99438</v>
      </c>
      <c r="B13" s="0" t="n">
        <f aca="false">A13/10000</f>
        <v>9.9438</v>
      </c>
    </row>
    <row r="14" customFormat="false" ht="14.25" hidden="false" customHeight="false" outlineLevel="0" collapsed="false">
      <c r="A14" s="0" t="n">
        <f aca="false">[1]jj1!I47</f>
        <v>111524</v>
      </c>
      <c r="B14" s="0" t="n">
        <f aca="false">A14/10000</f>
        <v>11.1524</v>
      </c>
    </row>
    <row r="15" customFormat="false" ht="14.25" hidden="false" customHeight="false" outlineLevel="0" collapsed="false">
      <c r="A15" s="0" t="n">
        <f aca="false">[1]jj1!I48</f>
        <v>100192</v>
      </c>
      <c r="B15" s="0" t="n">
        <f aca="false">A15/10000</f>
        <v>10.0192</v>
      </c>
    </row>
    <row r="16" customFormat="false" ht="14.25" hidden="false" customHeight="false" outlineLevel="0" collapsed="false">
      <c r="A16" s="0" t="n">
        <f aca="false">[1]jj1!I49</f>
        <v>85902</v>
      </c>
      <c r="B16" s="0" t="n">
        <f aca="false">A16/10000</f>
        <v>8.5902</v>
      </c>
    </row>
    <row r="17" customFormat="false" ht="14.25" hidden="false" customHeight="false" outlineLevel="0" collapsed="false">
      <c r="A17" s="0" t="n">
        <f aca="false">[1]jj1!I50</f>
        <v>30639</v>
      </c>
      <c r="B17" s="0" t="n">
        <f aca="false">A17/10000</f>
        <v>3.0639</v>
      </c>
    </row>
    <row r="18" customFormat="false" ht="14.25" hidden="false" customHeight="false" outlineLevel="0" collapsed="false">
      <c r="A18" s="0" t="n">
        <f aca="false">[1]jj1!I51</f>
        <v>477513</v>
      </c>
      <c r="B18" s="0" t="n">
        <f aca="false">A18/10000</f>
        <v>47.7513</v>
      </c>
    </row>
    <row r="19" customFormat="false" ht="14.25" hidden="false" customHeight="false" outlineLevel="0" collapsed="false">
      <c r="A19" s="0" t="n">
        <f aca="false">[1]jj1!I52</f>
        <v>293460</v>
      </c>
      <c r="B19" s="0" t="n">
        <f aca="false">A19/10000</f>
        <v>29.346</v>
      </c>
    </row>
    <row r="20" customFormat="false" ht="14.25" hidden="false" customHeight="false" outlineLevel="0" collapsed="false">
      <c r="A20" s="0" t="n">
        <f aca="false">[1]jj1!I53</f>
        <v>39300</v>
      </c>
      <c r="B20" s="0" t="n">
        <f aca="false">A20/10000</f>
        <v>3.93</v>
      </c>
    </row>
    <row r="21" customFormat="false" ht="14.25" hidden="false" customHeight="false" outlineLevel="0" collapsed="false">
      <c r="A21" s="0" t="n">
        <f aca="false">[1]jj1!I54</f>
        <v>603813</v>
      </c>
      <c r="B21" s="0" t="n">
        <f aca="false">A21/10000</f>
        <v>60.38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3:49:28Z</dcterms:created>
  <dc:creator>user</dc:creator>
  <dc:description/>
  <dc:language>en-US</dc:language>
  <cp:lastModifiedBy>dell</cp:lastModifiedBy>
  <dcterms:modified xsi:type="dcterms:W3CDTF">2019-08-12T02:06:25Z</dcterms:modified>
  <cp:revision>0</cp:revision>
  <dc:subject/>
  <dc:title/>
</cp:coreProperties>
</file>