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r>
      <rPr>
        <sz val="16"/>
        <rFont val="黑体"/>
        <family val="0"/>
        <charset val="134"/>
      </rPr>
      <t xml:space="preserve">3-14  </t>
    </r>
    <r>
      <rPr>
        <sz val="16"/>
        <rFont val="Noto Sans"/>
        <family val="2"/>
      </rPr>
      <t xml:space="preserve">居民消费水平指数</t>
    </r>
  </si>
  <si>
    <r>
      <rPr>
        <sz val="10"/>
        <color rgb="FF000000"/>
        <rFont val="Noto Sans"/>
        <family val="2"/>
      </rPr>
      <t xml:space="preserve">单位：</t>
    </r>
    <r>
      <rPr>
        <sz val="10"/>
        <color rgb="FF000000"/>
        <rFont val="宋体"/>
        <family val="0"/>
        <charset val="134"/>
      </rPr>
      <t xml:space="preserve">%</t>
    </r>
  </si>
  <si>
    <t xml:space="preserve">年  份</t>
  </si>
  <si>
    <r>
      <rPr>
        <sz val="10"/>
        <rFont val="Noto Sans"/>
        <family val="2"/>
      </rPr>
      <t xml:space="preserve">以上年为</t>
    </r>
    <r>
      <rPr>
        <sz val="10"/>
        <rFont val="宋体"/>
        <family val="0"/>
        <charset val="134"/>
      </rPr>
      <t xml:space="preserve">100</t>
    </r>
  </si>
  <si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1952</t>
    </r>
    <r>
      <rPr>
        <sz val="10"/>
        <rFont val="Noto Sans"/>
        <family val="2"/>
      </rPr>
      <t xml:space="preserve">年为</t>
    </r>
    <r>
      <rPr>
        <sz val="10"/>
        <rFont val="宋体"/>
        <family val="0"/>
        <charset val="134"/>
      </rPr>
      <t xml:space="preserve">100</t>
    </r>
  </si>
  <si>
    <t xml:space="preserve">全体居民</t>
  </si>
  <si>
    <t xml:space="preserve">农村居民</t>
  </si>
  <si>
    <t xml:space="preserve">城镇居民</t>
  </si>
  <si>
    <t xml:space="preserve">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汉仪报宋简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10.99609375" defaultRowHeight="24" zeroHeight="false" outlineLevelRow="0" outlineLevelCol="0"/>
  <cols>
    <col collapsed="false" customWidth="false" hidden="false" outlineLevel="0" max="1" min="1" style="1" width="10.99"/>
    <col collapsed="false" customWidth="false" hidden="false" outlineLevel="0" max="7" min="2" style="2" width="10.99"/>
    <col collapsed="false" customWidth="false" hidden="false" outlineLevel="0" max="257" min="8" style="3" width="10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24" hidden="false" customHeight="true" outlineLevel="0" collapsed="false">
      <c r="A2" s="6"/>
      <c r="B2" s="6"/>
      <c r="C2" s="6"/>
      <c r="D2" s="6"/>
      <c r="E2" s="6"/>
      <c r="F2" s="6"/>
      <c r="G2" s="6"/>
    </row>
    <row r="3" s="7" customFormat="true" ht="24" hidden="false" customHeight="true" outlineLevel="0" collapsed="false">
      <c r="A3" s="8"/>
      <c r="B3" s="9"/>
      <c r="C3" s="10"/>
      <c r="D3" s="9"/>
      <c r="E3" s="9"/>
      <c r="F3" s="9"/>
      <c r="G3" s="11" t="s">
        <v>1</v>
      </c>
    </row>
    <row r="4" s="7" customFormat="true" ht="24" hidden="false" customHeight="true" outlineLevel="0" collapsed="false">
      <c r="A4" s="12" t="s">
        <v>2</v>
      </c>
      <c r="B4" s="13" t="s">
        <v>3</v>
      </c>
      <c r="C4" s="13"/>
      <c r="D4" s="13"/>
      <c r="E4" s="13" t="s">
        <v>4</v>
      </c>
      <c r="F4" s="13"/>
      <c r="G4" s="13"/>
    </row>
    <row r="5" s="7" customFormat="true" ht="24" hidden="false" customHeight="true" outlineLevel="0" collapsed="false">
      <c r="A5" s="12"/>
      <c r="B5" s="14" t="s">
        <v>5</v>
      </c>
      <c r="C5" s="14" t="s">
        <v>6</v>
      </c>
      <c r="D5" s="14" t="s">
        <v>7</v>
      </c>
      <c r="E5" s="14" t="s">
        <v>5</v>
      </c>
      <c r="F5" s="14" t="s">
        <v>6</v>
      </c>
      <c r="G5" s="14" t="s">
        <v>7</v>
      </c>
    </row>
    <row r="6" customFormat="false" ht="24" hidden="false" customHeight="true" outlineLevel="0" collapsed="false">
      <c r="A6" s="15"/>
      <c r="B6" s="16"/>
      <c r="C6" s="17"/>
      <c r="D6" s="17"/>
      <c r="E6" s="17"/>
      <c r="F6" s="17"/>
      <c r="G6" s="17"/>
    </row>
    <row r="7" s="5" customFormat="true" ht="24" hidden="false" customHeight="true" outlineLevel="0" collapsed="false">
      <c r="A7" s="18" t="n">
        <v>1978</v>
      </c>
      <c r="B7" s="19" t="n">
        <v>108.5</v>
      </c>
      <c r="C7" s="20" t="n">
        <v>97.6</v>
      </c>
      <c r="D7" s="20" t="n">
        <v>116.3</v>
      </c>
      <c r="E7" s="20" t="n">
        <v>170.1</v>
      </c>
      <c r="F7" s="20" t="n">
        <v>143.4</v>
      </c>
      <c r="G7" s="20" t="n">
        <v>160.2</v>
      </c>
    </row>
    <row r="8" s="5" customFormat="true" ht="24" hidden="false" customHeight="true" outlineLevel="0" collapsed="false">
      <c r="A8" s="18" t="n">
        <v>1980</v>
      </c>
      <c r="B8" s="19" t="n">
        <v>107.2</v>
      </c>
      <c r="C8" s="20" t="n">
        <v>119.1</v>
      </c>
      <c r="D8" s="20" t="n">
        <v>95.2</v>
      </c>
      <c r="E8" s="20" t="n">
        <v>210.2</v>
      </c>
      <c r="F8" s="20" t="n">
        <v>187.3</v>
      </c>
      <c r="G8" s="20" t="n">
        <v>173.4</v>
      </c>
    </row>
    <row r="9" s="5" customFormat="true" ht="24" hidden="false" customHeight="true" outlineLevel="0" collapsed="false">
      <c r="A9" s="18" t="n">
        <v>1981</v>
      </c>
      <c r="B9" s="19" t="n">
        <v>108.1</v>
      </c>
      <c r="C9" s="20" t="n">
        <v>109.1</v>
      </c>
      <c r="D9" s="20" t="n">
        <v>105.5</v>
      </c>
      <c r="E9" s="20" t="n">
        <v>227.4</v>
      </c>
      <c r="F9" s="20" t="n">
        <v>204.2</v>
      </c>
      <c r="G9" s="20" t="n">
        <v>182.9</v>
      </c>
    </row>
    <row r="10" s="5" customFormat="true" ht="24" hidden="false" customHeight="true" outlineLevel="0" collapsed="false">
      <c r="A10" s="18" t="n">
        <v>1982</v>
      </c>
      <c r="B10" s="19" t="n">
        <v>101.1</v>
      </c>
      <c r="C10" s="20" t="n">
        <v>100.8</v>
      </c>
      <c r="D10" s="20" t="n">
        <v>100.2</v>
      </c>
      <c r="E10" s="20" t="n">
        <v>229.8</v>
      </c>
      <c r="F10" s="20" t="n">
        <v>205.9</v>
      </c>
      <c r="G10" s="20" t="n">
        <v>183.2</v>
      </c>
    </row>
    <row r="11" s="5" customFormat="true" ht="24" hidden="false" customHeight="true" outlineLevel="0" collapsed="false">
      <c r="A11" s="18" t="n">
        <v>1983</v>
      </c>
      <c r="B11" s="19" t="n">
        <v>106.1</v>
      </c>
      <c r="C11" s="20" t="n">
        <v>108.6</v>
      </c>
      <c r="D11" s="20" t="n">
        <v>103.1</v>
      </c>
      <c r="E11" s="20" t="n">
        <v>243.9</v>
      </c>
      <c r="F11" s="20" t="n">
        <v>223.6</v>
      </c>
      <c r="G11" s="20" t="n">
        <v>188.9</v>
      </c>
    </row>
    <row r="12" s="5" customFormat="true" ht="24" hidden="false" customHeight="true" outlineLevel="0" collapsed="false">
      <c r="A12" s="18" t="n">
        <v>1984</v>
      </c>
      <c r="B12" s="19" t="n">
        <v>111.8</v>
      </c>
      <c r="C12" s="20" t="n">
        <v>115.9</v>
      </c>
      <c r="D12" s="20" t="n">
        <v>107.1</v>
      </c>
      <c r="E12" s="20" t="n">
        <v>272.6</v>
      </c>
      <c r="F12" s="20" t="n">
        <v>259.1</v>
      </c>
      <c r="G12" s="20" t="n">
        <v>202.3</v>
      </c>
    </row>
    <row r="13" s="5" customFormat="true" ht="24" hidden="false" customHeight="true" outlineLevel="0" collapsed="false">
      <c r="A13" s="18" t="n">
        <v>1985</v>
      </c>
      <c r="B13" s="19" t="n">
        <v>106.3</v>
      </c>
      <c r="C13" s="20" t="n">
        <v>104.7</v>
      </c>
      <c r="D13" s="20" t="n">
        <v>105.8</v>
      </c>
      <c r="E13" s="20" t="n">
        <v>289.7</v>
      </c>
      <c r="F13" s="20" t="n">
        <v>271.3</v>
      </c>
      <c r="G13" s="20" t="n">
        <v>214.1</v>
      </c>
    </row>
    <row r="14" s="5" customFormat="true" ht="24" hidden="false" customHeight="true" outlineLevel="0" collapsed="false">
      <c r="A14" s="18" t="n">
        <v>1986</v>
      </c>
      <c r="B14" s="19" t="n">
        <v>107.6</v>
      </c>
      <c r="C14" s="20" t="n">
        <v>105.7</v>
      </c>
      <c r="D14" s="20" t="n">
        <v>108.5</v>
      </c>
      <c r="E14" s="20" t="n">
        <v>311.7</v>
      </c>
      <c r="F14" s="20" t="n">
        <v>286.6</v>
      </c>
      <c r="G14" s="20" t="n">
        <v>232.2</v>
      </c>
    </row>
    <row r="15" s="5" customFormat="true" ht="24" hidden="false" customHeight="true" outlineLevel="0" collapsed="false">
      <c r="A15" s="18" t="n">
        <v>1987</v>
      </c>
      <c r="B15" s="19" t="n">
        <v>106.3</v>
      </c>
      <c r="C15" s="20" t="n">
        <v>105.1</v>
      </c>
      <c r="D15" s="20" t="n">
        <v>106.7</v>
      </c>
      <c r="E15" s="20" t="n">
        <v>331.2</v>
      </c>
      <c r="F15" s="20" t="n">
        <v>301.1</v>
      </c>
      <c r="G15" s="20" t="n">
        <v>247.8</v>
      </c>
    </row>
    <row r="16" s="5" customFormat="true" ht="24" hidden="false" customHeight="true" outlineLevel="0" collapsed="false">
      <c r="A16" s="18" t="n">
        <v>1988</v>
      </c>
      <c r="B16" s="19" t="n">
        <v>107.6</v>
      </c>
      <c r="C16" s="20" t="n">
        <v>104.6</v>
      </c>
      <c r="D16" s="20" t="n">
        <v>108.9</v>
      </c>
      <c r="E16" s="20" t="n">
        <v>356.3</v>
      </c>
      <c r="F16" s="20" t="n">
        <v>314.8</v>
      </c>
      <c r="G16" s="20" t="n">
        <v>269.7</v>
      </c>
    </row>
    <row r="17" s="5" customFormat="true" ht="24" hidden="false" customHeight="true" outlineLevel="0" collapsed="false">
      <c r="A17" s="18" t="n">
        <v>1989</v>
      </c>
      <c r="B17" s="19" t="n">
        <v>122.3</v>
      </c>
      <c r="C17" s="20" t="n">
        <v>157.4</v>
      </c>
      <c r="D17" s="20" t="n">
        <v>99.9</v>
      </c>
      <c r="E17" s="20" t="n">
        <v>435.8</v>
      </c>
      <c r="F17" s="20" t="n">
        <v>495.7</v>
      </c>
      <c r="G17" s="20" t="n">
        <v>269.4</v>
      </c>
    </row>
    <row r="18" s="5" customFormat="true" ht="24" hidden="false" customHeight="true" outlineLevel="0" collapsed="false">
      <c r="A18" s="18" t="n">
        <v>1990</v>
      </c>
      <c r="B18" s="19" t="n">
        <v>83.7</v>
      </c>
      <c r="C18" s="20" t="n">
        <v>56.8</v>
      </c>
      <c r="D18" s="20" t="n">
        <v>109.9</v>
      </c>
      <c r="E18" s="20" t="n">
        <v>364.9</v>
      </c>
      <c r="F18" s="20" t="n">
        <v>281.7</v>
      </c>
      <c r="G18" s="20" t="n">
        <v>296.1</v>
      </c>
    </row>
    <row r="19" s="5" customFormat="true" ht="24" hidden="false" customHeight="true" outlineLevel="0" collapsed="false">
      <c r="A19" s="18" t="n">
        <v>1991</v>
      </c>
      <c r="B19" s="19" t="n">
        <v>105.3</v>
      </c>
      <c r="C19" s="20" t="n">
        <v>104.5</v>
      </c>
      <c r="D19" s="20" t="n">
        <v>105.5</v>
      </c>
      <c r="E19" s="20" t="n">
        <v>384.3</v>
      </c>
      <c r="F19" s="20" t="n">
        <v>294.4</v>
      </c>
      <c r="G19" s="20" t="n">
        <v>312.5</v>
      </c>
    </row>
    <row r="20" s="5" customFormat="true" ht="24" hidden="false" customHeight="true" outlineLevel="0" collapsed="false">
      <c r="A20" s="18" t="n">
        <v>1992</v>
      </c>
      <c r="B20" s="19" t="n">
        <v>112.4</v>
      </c>
      <c r="C20" s="20" t="n">
        <v>112.9</v>
      </c>
      <c r="D20" s="20" t="n">
        <v>111.5</v>
      </c>
      <c r="E20" s="20" t="n">
        <v>431.8</v>
      </c>
      <c r="F20" s="20" t="n">
        <v>332.5</v>
      </c>
      <c r="G20" s="20" t="n">
        <v>348.3</v>
      </c>
    </row>
    <row r="21" s="5" customFormat="true" ht="24" hidden="false" customHeight="true" outlineLevel="0" collapsed="false">
      <c r="A21" s="18" t="n">
        <v>1993</v>
      </c>
      <c r="B21" s="19" t="n">
        <v>108.7</v>
      </c>
      <c r="C21" s="20" t="n">
        <v>108.9</v>
      </c>
      <c r="D21" s="20" t="n">
        <v>107.6</v>
      </c>
      <c r="E21" s="20" t="n">
        <v>469.4</v>
      </c>
      <c r="F21" s="20" t="n">
        <v>361.9</v>
      </c>
      <c r="G21" s="20" t="n">
        <v>374.8</v>
      </c>
    </row>
    <row r="22" s="5" customFormat="true" ht="24" hidden="false" customHeight="true" outlineLevel="0" collapsed="false">
      <c r="A22" s="18" t="n">
        <v>1994</v>
      </c>
      <c r="B22" s="19" t="n">
        <v>108.8</v>
      </c>
      <c r="C22" s="20" t="n">
        <v>108.9</v>
      </c>
      <c r="D22" s="20" t="n">
        <v>107.7</v>
      </c>
      <c r="E22" s="20" t="n">
        <v>476.4</v>
      </c>
      <c r="F22" s="20" t="n">
        <v>330.8</v>
      </c>
      <c r="G22" s="20" t="n">
        <v>454.7</v>
      </c>
    </row>
    <row r="23" s="5" customFormat="true" ht="24" hidden="false" customHeight="true" outlineLevel="0" collapsed="false">
      <c r="A23" s="18" t="n">
        <v>1995</v>
      </c>
      <c r="B23" s="19" t="n">
        <v>106.2</v>
      </c>
      <c r="C23" s="20" t="n">
        <v>102.3</v>
      </c>
      <c r="D23" s="20" t="n">
        <v>107.3</v>
      </c>
      <c r="E23" s="20" t="n">
        <v>505.9</v>
      </c>
      <c r="F23" s="20" t="n">
        <v>338.4</v>
      </c>
      <c r="G23" s="20" t="n">
        <v>423.8</v>
      </c>
    </row>
    <row r="24" s="5" customFormat="true" ht="24" hidden="false" customHeight="true" outlineLevel="0" collapsed="false">
      <c r="A24" s="18" t="n">
        <v>1996</v>
      </c>
      <c r="B24" s="19" t="n">
        <v>106.3</v>
      </c>
      <c r="C24" s="20" t="n">
        <v>106.1</v>
      </c>
      <c r="D24" s="20" t="n">
        <v>105.9</v>
      </c>
      <c r="E24" s="20" t="n">
        <v>537.8</v>
      </c>
      <c r="F24" s="20" t="n">
        <v>359</v>
      </c>
      <c r="G24" s="20" t="n">
        <v>448.8</v>
      </c>
    </row>
    <row r="25" s="5" customFormat="true" ht="24" hidden="false" customHeight="true" outlineLevel="0" collapsed="false">
      <c r="A25" s="18" t="n">
        <v>1997</v>
      </c>
      <c r="B25" s="19" t="n">
        <v>110.7</v>
      </c>
      <c r="C25" s="20" t="n">
        <v>110.2</v>
      </c>
      <c r="D25" s="20" t="n">
        <v>110.4</v>
      </c>
      <c r="E25" s="20" t="n">
        <v>595.3</v>
      </c>
      <c r="F25" s="20" t="n">
        <v>395.6</v>
      </c>
      <c r="G25" s="20" t="n">
        <v>495.5</v>
      </c>
    </row>
    <row r="26" s="5" customFormat="true" ht="24" hidden="false" customHeight="true" outlineLevel="0" collapsed="false">
      <c r="A26" s="18" t="n">
        <v>1998</v>
      </c>
      <c r="B26" s="19" t="n">
        <v>107.7</v>
      </c>
      <c r="C26" s="20" t="n">
        <v>109.9</v>
      </c>
      <c r="D26" s="20" t="n">
        <v>106.3</v>
      </c>
      <c r="E26" s="20" t="n">
        <v>641.2</v>
      </c>
      <c r="F26" s="20" t="n">
        <v>434.8</v>
      </c>
      <c r="G26" s="20" t="n">
        <v>526.7</v>
      </c>
    </row>
    <row r="27" s="5" customFormat="true" ht="24" hidden="false" customHeight="true" outlineLevel="0" collapsed="false">
      <c r="A27" s="18" t="n">
        <v>1999</v>
      </c>
      <c r="B27" s="19" t="n">
        <v>108.4</v>
      </c>
      <c r="C27" s="20" t="n">
        <v>107</v>
      </c>
      <c r="D27" s="20" t="n">
        <v>108.6</v>
      </c>
      <c r="E27" s="20" t="n">
        <v>749.6</v>
      </c>
      <c r="F27" s="20" t="n">
        <v>465.2</v>
      </c>
      <c r="G27" s="20" t="n">
        <v>572</v>
      </c>
    </row>
    <row r="28" s="5" customFormat="true" ht="24" hidden="false" customHeight="true" outlineLevel="0" collapsed="false">
      <c r="A28" s="18" t="n">
        <v>2000</v>
      </c>
      <c r="B28" s="19" t="n">
        <v>108.4</v>
      </c>
      <c r="C28" s="20" t="n">
        <v>107.9</v>
      </c>
      <c r="D28" s="20" t="n">
        <v>108.2</v>
      </c>
      <c r="E28" s="20" t="n">
        <v>695</v>
      </c>
      <c r="F28" s="20" t="n">
        <v>502</v>
      </c>
      <c r="G28" s="20" t="n">
        <v>618.9</v>
      </c>
    </row>
    <row r="29" s="5" customFormat="true" ht="24" hidden="false" customHeight="true" outlineLevel="0" collapsed="false">
      <c r="A29" s="18" t="n">
        <v>2001</v>
      </c>
      <c r="B29" s="19" t="n">
        <v>107.6</v>
      </c>
      <c r="C29" s="20" t="n">
        <v>106.1</v>
      </c>
      <c r="D29" s="20" t="n">
        <v>107.8</v>
      </c>
      <c r="E29" s="20" t="n">
        <v>747.9</v>
      </c>
      <c r="F29" s="20" t="n">
        <v>532.6</v>
      </c>
      <c r="G29" s="20" t="n">
        <v>667.2</v>
      </c>
    </row>
    <row r="30" s="5" customFormat="true" ht="24" hidden="false" customHeight="true" outlineLevel="0" collapsed="false">
      <c r="A30" s="18" t="n">
        <v>2002</v>
      </c>
      <c r="B30" s="19" t="n">
        <v>108.4</v>
      </c>
      <c r="C30" s="20" t="n">
        <v>107.2</v>
      </c>
      <c r="D30" s="20" t="n">
        <v>108.4</v>
      </c>
      <c r="E30" s="20" t="n">
        <v>810.7</v>
      </c>
      <c r="F30" s="20" t="n">
        <v>571</v>
      </c>
      <c r="G30" s="20" t="n">
        <v>723.2</v>
      </c>
    </row>
    <row r="31" s="5" customFormat="true" ht="24" hidden="false" customHeight="true" outlineLevel="0" collapsed="false">
      <c r="A31" s="18" t="n">
        <v>2003</v>
      </c>
      <c r="B31" s="19" t="n">
        <v>105.3</v>
      </c>
      <c r="C31" s="20" t="n">
        <v>109.1</v>
      </c>
      <c r="D31" s="20" t="n">
        <v>103.6</v>
      </c>
      <c r="E31" s="20" t="n">
        <v>853.7</v>
      </c>
      <c r="F31" s="20" t="n">
        <v>622.9</v>
      </c>
      <c r="G31" s="20" t="n">
        <v>749.2</v>
      </c>
    </row>
    <row r="32" s="5" customFormat="true" ht="24" hidden="false" customHeight="true" outlineLevel="0" collapsed="false">
      <c r="A32" s="18" t="n">
        <v>2004</v>
      </c>
      <c r="B32" s="19" t="n">
        <v>106.5</v>
      </c>
      <c r="C32" s="20" t="n">
        <v>99.7</v>
      </c>
      <c r="D32" s="20" t="n">
        <v>108.4</v>
      </c>
      <c r="E32" s="20" t="n">
        <v>909.1</v>
      </c>
      <c r="F32" s="20" t="n">
        <v>621</v>
      </c>
      <c r="G32" s="20" t="n">
        <v>812.2</v>
      </c>
    </row>
    <row r="33" s="5" customFormat="true" ht="24" hidden="false" customHeight="true" outlineLevel="0" collapsed="false">
      <c r="A33" s="18" t="n">
        <v>2005</v>
      </c>
      <c r="B33" s="19" t="n">
        <v>111.6</v>
      </c>
      <c r="C33" s="20" t="n">
        <v>114.2</v>
      </c>
      <c r="D33" s="20" t="n">
        <v>107.5</v>
      </c>
      <c r="E33" s="20" t="n">
        <v>1014.5556</v>
      </c>
      <c r="F33" s="20" t="n">
        <v>709.182</v>
      </c>
      <c r="G33" s="20" t="n">
        <v>873.115</v>
      </c>
    </row>
    <row r="34" s="5" customFormat="true" ht="24" hidden="false" customHeight="true" outlineLevel="0" collapsed="false">
      <c r="A34" s="18" t="n">
        <v>2006</v>
      </c>
      <c r="B34" s="19" t="n">
        <v>106.6</v>
      </c>
      <c r="C34" s="20" t="n">
        <v>108.6</v>
      </c>
      <c r="D34" s="20" t="n">
        <v>106</v>
      </c>
      <c r="E34" s="20" t="n">
        <v>1081.5162696</v>
      </c>
      <c r="F34" s="20" t="n">
        <v>770.171652</v>
      </c>
      <c r="G34" s="20" t="n">
        <v>925.5019</v>
      </c>
    </row>
    <row r="35" s="5" customFormat="true" ht="24" hidden="false" customHeight="true" outlineLevel="0" collapsed="false">
      <c r="A35" s="18" t="n">
        <v>2007</v>
      </c>
      <c r="B35" s="19" t="n">
        <v>110.1</v>
      </c>
      <c r="C35" s="20" t="n">
        <v>100.1</v>
      </c>
      <c r="D35" s="20" t="n">
        <v>112.4</v>
      </c>
      <c r="E35" s="20" t="n">
        <v>1190.7494128296</v>
      </c>
      <c r="F35" s="20" t="n">
        <v>770.941823652</v>
      </c>
      <c r="G35" s="20" t="n">
        <v>1040.2641356</v>
      </c>
    </row>
    <row r="36" s="5" customFormat="true" ht="24" hidden="false" customHeight="true" outlineLevel="0" collapsed="false">
      <c r="A36" s="18" t="n">
        <v>2008</v>
      </c>
      <c r="B36" s="19" t="n">
        <v>116.9</v>
      </c>
      <c r="C36" s="20" t="n">
        <v>112.2</v>
      </c>
      <c r="D36" s="20" t="n">
        <v>117.2</v>
      </c>
      <c r="E36" s="20" t="n">
        <v>1391.9860635978</v>
      </c>
      <c r="F36" s="20" t="n">
        <v>864.996726137544</v>
      </c>
      <c r="G36" s="20" t="n">
        <v>1219.1895669232</v>
      </c>
    </row>
    <row r="37" s="5" customFormat="true" ht="24" hidden="false" customHeight="true" outlineLevel="0" collapsed="false">
      <c r="A37" s="18" t="n">
        <v>2009</v>
      </c>
      <c r="B37" s="19" t="n">
        <v>112.2</v>
      </c>
      <c r="C37" s="20" t="n">
        <v>114</v>
      </c>
      <c r="D37" s="20" t="n">
        <v>111.1</v>
      </c>
      <c r="E37" s="20" t="n">
        <v>1561.80836335673</v>
      </c>
      <c r="F37" s="20" t="n">
        <v>986.0962677968</v>
      </c>
      <c r="G37" s="20" t="n">
        <v>1354.51960885168</v>
      </c>
    </row>
    <row r="38" s="5" customFormat="true" ht="24" hidden="false" customHeight="true" outlineLevel="0" collapsed="false">
      <c r="A38" s="18" t="n">
        <v>2010</v>
      </c>
      <c r="B38" s="19" t="n">
        <v>113.4</v>
      </c>
      <c r="C38" s="20" t="n">
        <v>112.5</v>
      </c>
      <c r="D38" s="20" t="n">
        <v>112.4</v>
      </c>
      <c r="E38" s="20" t="n">
        <v>1771.09068404654</v>
      </c>
      <c r="F38" s="20" t="n">
        <v>1109.3583012714</v>
      </c>
      <c r="G38" s="20" t="n">
        <v>1522.48004034928</v>
      </c>
    </row>
    <row r="39" s="5" customFormat="true" ht="24" hidden="false" customHeight="true" outlineLevel="0" collapsed="false">
      <c r="A39" s="18" t="n">
        <v>2011</v>
      </c>
      <c r="B39" s="19" t="n">
        <v>114.3</v>
      </c>
      <c r="C39" s="20" t="n">
        <v>107.4</v>
      </c>
      <c r="D39" s="20" t="n">
        <v>117.2</v>
      </c>
      <c r="E39" s="20" t="n">
        <v>2024.35665186519</v>
      </c>
      <c r="F39" s="20" t="n">
        <v>1191.45081556548</v>
      </c>
      <c r="G39" s="20" t="n">
        <v>1784.34660728936</v>
      </c>
    </row>
    <row r="40" s="5" customFormat="true" ht="24" hidden="false" customHeight="true" outlineLevel="0" collapsed="false">
      <c r="A40" s="18" t="n">
        <v>2012</v>
      </c>
      <c r="B40" s="19" t="n">
        <v>110.374975316714</v>
      </c>
      <c r="C40" s="20" t="n">
        <v>114.268885150884</v>
      </c>
      <c r="D40" s="20" t="n">
        <v>107.677709469153</v>
      </c>
      <c r="E40" s="20" t="n">
        <v>2234.38315481845</v>
      </c>
      <c r="F40" s="20" t="n">
        <v>1361.45756406779</v>
      </c>
      <c r="G40" s="20" t="n">
        <v>1921.34355571973</v>
      </c>
    </row>
    <row r="41" s="5" customFormat="true" ht="24" hidden="false" customHeight="true" outlineLevel="0" collapsed="false">
      <c r="A41" s="18" t="s">
        <v>8</v>
      </c>
      <c r="B41" s="19" t="n">
        <v>109.5</v>
      </c>
      <c r="C41" s="20" t="n">
        <v>117.6</v>
      </c>
      <c r="D41" s="20" t="n">
        <v>106.7</v>
      </c>
      <c r="E41" s="20" t="n">
        <f aca="false">E40*B41/100</f>
        <v>2446.64955452621</v>
      </c>
      <c r="F41" s="20" t="n">
        <f aca="false">F40*C41/100</f>
        <v>1601.07409534372</v>
      </c>
      <c r="G41" s="20" t="n">
        <f aca="false">G40*D41/100</f>
        <v>2050.07357395295</v>
      </c>
    </row>
    <row r="42" s="5" customFormat="true" ht="24" hidden="false" customHeight="true" outlineLevel="0" collapsed="false">
      <c r="A42" s="21"/>
      <c r="B42" s="22"/>
      <c r="C42" s="23"/>
      <c r="D42" s="23"/>
      <c r="E42" s="23"/>
      <c r="F42" s="23"/>
      <c r="G42" s="23"/>
    </row>
    <row r="43" s="24" customFormat="true" ht="24" hidden="false" customHeight="true" outlineLevel="0" collapsed="false"/>
    <row r="44" s="24" customFormat="true" ht="24" hidden="false" customHeight="true" outlineLevel="0" collapsed="false"/>
    <row r="45" s="24" customFormat="true" ht="24" hidden="false" customHeight="true" outlineLevel="0" collapsed="false"/>
    <row r="46" s="24" customFormat="true" ht="24" hidden="false" customHeight="true" outlineLevel="0" collapsed="false"/>
    <row r="47" s="24" customFormat="true" ht="24" hidden="false" customHeight="true" outlineLevel="0" collapsed="false"/>
    <row r="48" s="24" customFormat="true" ht="24" hidden="false" customHeight="true" outlineLevel="0" collapsed="false"/>
    <row r="49" s="24" customFormat="true" ht="24" hidden="false" customHeight="true" outlineLevel="0" collapsed="false"/>
    <row r="50" s="24" customFormat="true" ht="24" hidden="false" customHeight="true" outlineLevel="0" collapsed="false"/>
    <row r="51" s="24" customFormat="true" ht="24" hidden="false" customHeight="true" outlineLevel="0" collapsed="false"/>
    <row r="52" s="24" customFormat="true" ht="24" hidden="false" customHeight="true" outlineLevel="0" collapsed="false"/>
  </sheetData>
  <mergeCells count="4">
    <mergeCell ref="A1:G1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41Z</dcterms:created>
  <dc:creator>user</dc:creator>
  <dc:description/>
  <dc:language>en-US</dc:language>
  <cp:lastModifiedBy>User</cp:lastModifiedBy>
  <dcterms:modified xsi:type="dcterms:W3CDTF">2014-09-02T02:24:18Z</dcterms:modified>
  <cp:revision>0</cp:revision>
  <dc:subject/>
  <dc:title/>
</cp:coreProperties>
</file>