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6"/>
        <rFont val="黑体"/>
        <family val="0"/>
        <charset val="134"/>
      </rPr>
      <t xml:space="preserve">3-11  </t>
    </r>
    <r>
      <rPr>
        <sz val="16"/>
        <rFont val="Noto Sans"/>
        <family val="2"/>
      </rPr>
      <t xml:space="preserve">生产总值结构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支出法</t>
    </r>
    <r>
      <rPr>
        <sz val="16"/>
        <rFont val="黑体"/>
        <family val="0"/>
        <charset val="134"/>
      </rPr>
      <t xml:space="preserve">)</t>
    </r>
  </si>
  <si>
    <t xml:space="preserve">年  份</t>
  </si>
  <si>
    <t xml:space="preserve">资本形成总额</t>
  </si>
  <si>
    <t xml:space="preserve">最终消费支出</t>
  </si>
  <si>
    <t xml:space="preserve">固定资本
形成总额</t>
  </si>
  <si>
    <t xml:space="preserve">存货增加</t>
  </si>
  <si>
    <t xml:space="preserve">居民消费支出</t>
  </si>
  <si>
    <t xml:space="preserve">政府消费支出</t>
  </si>
  <si>
    <t xml:space="preserve">农村居民</t>
  </si>
  <si>
    <t xml:space="preserve">城镇居民</t>
  </si>
  <si>
    <r>
      <rPr>
        <sz val="10"/>
        <rFont val="Noto Sans"/>
        <family val="2"/>
      </rPr>
      <t xml:space="preserve">一、绝对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2013</t>
  </si>
  <si>
    <r>
      <rPr>
        <sz val="10"/>
        <rFont val="Noto Sans"/>
        <family val="2"/>
      </rPr>
      <t xml:space="preserve">二、比重</t>
    </r>
    <r>
      <rPr>
        <sz val="10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false" rightToLeft="false" tabSelected="true" showOutlineSymbols="true" defaultGridColor="true" view="normal" topLeftCell="A55" colorId="64" zoomScale="100" zoomScaleNormal="100" zoomScalePageLayoutView="100" workbookViewId="0">
      <selection pane="topLeft" activeCell="G72" activeCellId="0" sqref="G7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5.12"/>
    <col collapsed="false" customWidth="true" hidden="false" outlineLevel="0" max="7" min="2" style="2" width="12.12"/>
    <col collapsed="false" customWidth="true" hidden="false" outlineLevel="0" max="8" min="8" style="3" width="0.24"/>
    <col collapsed="false" customWidth="true" hidden="true" outlineLevel="0" max="9" min="9" style="3" width="8.9"/>
    <col collapsed="false" customWidth="false" hidden="false" outlineLevel="0" max="257" min="10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24" hidden="false" customHeight="true" outlineLevel="0" collapsed="false">
      <c r="A2" s="6"/>
      <c r="B2" s="7"/>
      <c r="C2" s="7"/>
      <c r="D2" s="7"/>
      <c r="E2" s="7"/>
      <c r="F2" s="7"/>
      <c r="G2" s="8"/>
    </row>
    <row r="3" s="9" customFormat="true" ht="24" hidden="false" customHeight="true" outlineLevel="0" collapsed="false">
      <c r="A3" s="10" t="s">
        <v>1</v>
      </c>
      <c r="B3" s="11" t="s">
        <v>2</v>
      </c>
      <c r="C3" s="11"/>
      <c r="D3" s="11" t="s">
        <v>3</v>
      </c>
      <c r="E3" s="11"/>
      <c r="F3" s="11"/>
      <c r="G3" s="11"/>
    </row>
    <row r="4" s="9" customFormat="true" ht="24" hidden="false" customHeight="true" outlineLevel="0" collapsed="false">
      <c r="A4" s="10"/>
      <c r="B4" s="12" t="s">
        <v>4</v>
      </c>
      <c r="C4" s="12" t="s">
        <v>5</v>
      </c>
      <c r="D4" s="12" t="s">
        <v>6</v>
      </c>
      <c r="E4" s="13"/>
      <c r="F4" s="13"/>
      <c r="G4" s="12" t="s">
        <v>7</v>
      </c>
    </row>
    <row r="5" s="9" customFormat="true" ht="24" hidden="false" customHeight="true" outlineLevel="0" collapsed="false">
      <c r="A5" s="10"/>
      <c r="B5" s="12"/>
      <c r="C5" s="12"/>
      <c r="D5" s="12"/>
      <c r="E5" s="12" t="s">
        <v>8</v>
      </c>
      <c r="F5" s="12" t="s">
        <v>9</v>
      </c>
      <c r="G5" s="12"/>
    </row>
    <row r="6" customFormat="false" ht="24" hidden="false" customHeight="true" outlineLevel="0" collapsed="false">
      <c r="A6" s="14"/>
      <c r="B6" s="15"/>
      <c r="C6" s="16"/>
      <c r="D6" s="16"/>
      <c r="E6" s="16"/>
      <c r="F6" s="16"/>
      <c r="G6" s="16"/>
    </row>
    <row r="7" s="5" customFormat="true" ht="24" hidden="false" customHeight="true" outlineLevel="0" collapsed="false">
      <c r="A7" s="17" t="s">
        <v>10</v>
      </c>
      <c r="B7" s="18"/>
      <c r="C7" s="19"/>
      <c r="D7" s="19"/>
      <c r="E7" s="19"/>
      <c r="F7" s="19"/>
      <c r="G7" s="19"/>
    </row>
    <row r="8" s="5" customFormat="true" ht="24" hidden="false" customHeight="true" outlineLevel="0" collapsed="false">
      <c r="A8" s="17" t="n">
        <v>1985</v>
      </c>
      <c r="B8" s="20" t="n">
        <v>130.91</v>
      </c>
      <c r="C8" s="21" t="n">
        <v>43.33</v>
      </c>
      <c r="D8" s="21" t="n">
        <v>225.51</v>
      </c>
      <c r="E8" s="21" t="n">
        <v>90.99</v>
      </c>
      <c r="F8" s="21" t="n">
        <v>134.52</v>
      </c>
      <c r="G8" s="21" t="n">
        <v>50.68</v>
      </c>
    </row>
    <row r="9" s="5" customFormat="true" ht="24" hidden="false" customHeight="true" outlineLevel="0" collapsed="false">
      <c r="A9" s="17" t="n">
        <v>1986</v>
      </c>
      <c r="B9" s="20" t="n">
        <v>158.58</v>
      </c>
      <c r="C9" s="21" t="n">
        <v>57.37</v>
      </c>
      <c r="D9" s="21" t="n">
        <v>257.88</v>
      </c>
      <c r="E9" s="21" t="n">
        <v>100.04</v>
      </c>
      <c r="F9" s="21" t="n">
        <v>157.84</v>
      </c>
      <c r="G9" s="21" t="n">
        <v>56.87</v>
      </c>
    </row>
    <row r="10" s="5" customFormat="true" ht="24" hidden="false" customHeight="true" outlineLevel="0" collapsed="false">
      <c r="A10" s="17" t="n">
        <v>1987</v>
      </c>
      <c r="B10" s="20" t="n">
        <v>210.23</v>
      </c>
      <c r="C10" s="21" t="n">
        <v>46.6</v>
      </c>
      <c r="D10" s="21" t="n">
        <v>296.93</v>
      </c>
      <c r="E10" s="21" t="n">
        <v>113</v>
      </c>
      <c r="F10" s="21" t="n">
        <v>183.93</v>
      </c>
      <c r="G10" s="21" t="n">
        <v>74.88</v>
      </c>
    </row>
    <row r="11" s="5" customFormat="true" ht="24" hidden="false" customHeight="true" outlineLevel="0" collapsed="false">
      <c r="A11" s="17" t="n">
        <v>1988</v>
      </c>
      <c r="B11" s="20" t="n">
        <v>260.3</v>
      </c>
      <c r="C11" s="21" t="n">
        <v>75.09</v>
      </c>
      <c r="D11" s="21" t="n">
        <v>379.61</v>
      </c>
      <c r="E11" s="21" t="n">
        <v>131.15</v>
      </c>
      <c r="F11" s="21" t="n">
        <v>248.46</v>
      </c>
      <c r="G11" s="21" t="n">
        <v>79.78</v>
      </c>
    </row>
    <row r="12" s="5" customFormat="true" ht="24" hidden="false" customHeight="true" outlineLevel="0" collapsed="false">
      <c r="A12" s="17" t="n">
        <v>1989</v>
      </c>
      <c r="B12" s="20" t="n">
        <v>241.89</v>
      </c>
      <c r="C12" s="21" t="n">
        <v>114.58</v>
      </c>
      <c r="D12" s="21" t="n">
        <v>434.09</v>
      </c>
      <c r="E12" s="21" t="n">
        <v>148.43</v>
      </c>
      <c r="F12" s="21" t="n">
        <v>285.66</v>
      </c>
      <c r="G12" s="21" t="n">
        <v>109.51</v>
      </c>
    </row>
    <row r="13" s="5" customFormat="true" ht="24" hidden="false" customHeight="true" outlineLevel="0" collapsed="false">
      <c r="A13" s="17" t="n">
        <v>1990</v>
      </c>
      <c r="B13" s="20" t="n">
        <v>262.39</v>
      </c>
      <c r="C13" s="21" t="n">
        <v>130.35</v>
      </c>
      <c r="D13" s="21" t="n">
        <v>450.76</v>
      </c>
      <c r="E13" s="21" t="n">
        <v>140.6</v>
      </c>
      <c r="F13" s="21" t="n">
        <v>310.16</v>
      </c>
      <c r="G13" s="21" t="n">
        <v>123.48</v>
      </c>
    </row>
    <row r="14" s="5" customFormat="true" ht="24" hidden="false" customHeight="true" outlineLevel="0" collapsed="false">
      <c r="A14" s="17" t="n">
        <v>1991</v>
      </c>
      <c r="B14" s="20" t="n">
        <v>323.66</v>
      </c>
      <c r="C14" s="21" t="n">
        <v>128.96</v>
      </c>
      <c r="D14" s="21" t="n">
        <v>502.22</v>
      </c>
      <c r="E14" s="21" t="n">
        <v>156.02</v>
      </c>
      <c r="F14" s="21" t="n">
        <v>346.2</v>
      </c>
      <c r="G14" s="21" t="n">
        <v>138.29</v>
      </c>
    </row>
    <row r="15" s="5" customFormat="true" ht="24" hidden="false" customHeight="true" outlineLevel="0" collapsed="false">
      <c r="A15" s="17" t="n">
        <v>1992</v>
      </c>
      <c r="B15" s="20" t="n">
        <v>405.18</v>
      </c>
      <c r="C15" s="21" t="n">
        <v>156.63</v>
      </c>
      <c r="D15" s="21" t="n">
        <v>614.28</v>
      </c>
      <c r="E15" s="21" t="n">
        <v>200.54</v>
      </c>
      <c r="F15" s="21" t="n">
        <v>413.74</v>
      </c>
      <c r="G15" s="21" t="n">
        <v>155.66</v>
      </c>
    </row>
    <row r="16" s="5" customFormat="true" ht="24" hidden="false" customHeight="true" outlineLevel="0" collapsed="false">
      <c r="A16" s="17" t="n">
        <v>1993</v>
      </c>
      <c r="B16" s="20" t="n">
        <v>731.6</v>
      </c>
      <c r="C16" s="21" t="n">
        <v>169.66</v>
      </c>
      <c r="D16" s="21" t="n">
        <v>770.19</v>
      </c>
      <c r="E16" s="21" t="n">
        <v>240.22</v>
      </c>
      <c r="F16" s="21" t="n">
        <v>529.97</v>
      </c>
      <c r="G16" s="21" t="n">
        <v>192.32</v>
      </c>
    </row>
    <row r="17" s="5" customFormat="true" ht="24" hidden="false" customHeight="true" outlineLevel="0" collapsed="false">
      <c r="A17" s="17" t="n">
        <v>1994</v>
      </c>
      <c r="B17" s="20" t="n">
        <v>887.99</v>
      </c>
      <c r="C17" s="21" t="n">
        <v>136.67</v>
      </c>
      <c r="D17" s="21" t="n">
        <v>965.96</v>
      </c>
      <c r="E17" s="21" t="n">
        <v>302.29</v>
      </c>
      <c r="F17" s="21" t="n">
        <v>663.67</v>
      </c>
      <c r="G17" s="21" t="n">
        <v>273.65</v>
      </c>
    </row>
    <row r="18" s="5" customFormat="true" ht="24" hidden="false" customHeight="true" outlineLevel="0" collapsed="false">
      <c r="A18" s="17" t="n">
        <v>1995</v>
      </c>
      <c r="B18" s="20" t="n">
        <v>884.95</v>
      </c>
      <c r="C18" s="21" t="n">
        <v>161.65</v>
      </c>
      <c r="D18" s="21" t="n">
        <v>1177.59</v>
      </c>
      <c r="E18" s="21" t="n">
        <v>350.38</v>
      </c>
      <c r="F18" s="21" t="n">
        <v>827.21</v>
      </c>
      <c r="G18" s="21" t="n">
        <v>324.25</v>
      </c>
    </row>
    <row r="19" s="5" customFormat="true" ht="24" hidden="false" customHeight="true" outlineLevel="0" collapsed="false">
      <c r="A19" s="17" t="n">
        <v>1996</v>
      </c>
      <c r="B19" s="20" t="n">
        <v>920.66</v>
      </c>
      <c r="C19" s="21" t="n">
        <v>155.6</v>
      </c>
      <c r="D19" s="21" t="n">
        <v>1327.68</v>
      </c>
      <c r="E19" s="21" t="n">
        <v>408.76</v>
      </c>
      <c r="F19" s="21" t="n">
        <v>918.92</v>
      </c>
      <c r="G19" s="21" t="n">
        <v>401.06</v>
      </c>
    </row>
    <row r="20" s="5" customFormat="true" ht="24" hidden="false" customHeight="true" outlineLevel="0" collapsed="false">
      <c r="A20" s="17" t="n">
        <v>1997</v>
      </c>
      <c r="B20" s="20" t="n">
        <v>976.45</v>
      </c>
      <c r="C20" s="21" t="n">
        <v>170.5</v>
      </c>
      <c r="D20" s="21" t="n">
        <v>1485.79</v>
      </c>
      <c r="E20" s="21" t="n">
        <v>425.9</v>
      </c>
      <c r="F20" s="21" t="n">
        <v>1059.89</v>
      </c>
      <c r="G20" s="21" t="n">
        <v>458.06</v>
      </c>
    </row>
    <row r="21" s="5" customFormat="true" ht="24" hidden="false" customHeight="true" outlineLevel="0" collapsed="false">
      <c r="A21" s="17" t="n">
        <v>1998</v>
      </c>
      <c r="B21" s="20" t="n">
        <v>1069.57</v>
      </c>
      <c r="C21" s="21" t="n">
        <v>156.42</v>
      </c>
      <c r="D21" s="21" t="n">
        <v>1578.49</v>
      </c>
      <c r="E21" s="21" t="n">
        <v>462.27</v>
      </c>
      <c r="F21" s="21" t="n">
        <v>1116.22</v>
      </c>
      <c r="G21" s="21" t="n">
        <v>549.56</v>
      </c>
    </row>
    <row r="22" s="5" customFormat="true" ht="24" hidden="false" customHeight="true" outlineLevel="0" collapsed="false">
      <c r="A22" s="17" t="n">
        <v>1999</v>
      </c>
      <c r="B22" s="20" t="n">
        <v>1115.82</v>
      </c>
      <c r="C22" s="21" t="n">
        <v>168.49</v>
      </c>
      <c r="D22" s="21" t="n">
        <v>1707.3</v>
      </c>
      <c r="E22" s="21" t="n">
        <v>491.98</v>
      </c>
      <c r="F22" s="21" t="n">
        <v>1215.32</v>
      </c>
      <c r="G22" s="21" t="n">
        <v>623.23</v>
      </c>
    </row>
    <row r="23" s="5" customFormat="true" ht="24" hidden="false" customHeight="true" outlineLevel="0" collapsed="false">
      <c r="A23" s="17" t="n">
        <v>2000</v>
      </c>
      <c r="B23" s="20" t="n">
        <v>1293.92</v>
      </c>
      <c r="C23" s="21" t="n">
        <v>177.69</v>
      </c>
      <c r="D23" s="21" t="n">
        <v>1867.36</v>
      </c>
      <c r="E23" s="21" t="n">
        <v>535.84</v>
      </c>
      <c r="F23" s="21" t="n">
        <v>1331.52</v>
      </c>
      <c r="G23" s="21" t="n">
        <v>720.16</v>
      </c>
    </row>
    <row r="24" s="5" customFormat="true" ht="24" hidden="false" customHeight="true" outlineLevel="0" collapsed="false">
      <c r="A24" s="17" t="n">
        <v>2001</v>
      </c>
      <c r="B24" s="20" t="n">
        <v>1444.15</v>
      </c>
      <c r="C24" s="21" t="n">
        <v>181.35</v>
      </c>
      <c r="D24" s="21" t="n">
        <v>2001.97</v>
      </c>
      <c r="E24" s="21" t="n">
        <v>566.95</v>
      </c>
      <c r="F24" s="21" t="n">
        <v>1435.02</v>
      </c>
      <c r="G24" s="21" t="n">
        <v>826.12</v>
      </c>
    </row>
    <row r="25" s="5" customFormat="true" ht="24" hidden="false" customHeight="true" outlineLevel="0" collapsed="false">
      <c r="A25" s="17" t="n">
        <v>2002</v>
      </c>
      <c r="B25" s="20" t="n">
        <v>1627.56</v>
      </c>
      <c r="C25" s="21" t="n">
        <v>207.98</v>
      </c>
      <c r="D25" s="21" t="n">
        <v>2141.47</v>
      </c>
      <c r="E25" s="21" t="n">
        <v>590.27</v>
      </c>
      <c r="F25" s="21" t="n">
        <v>1551.2</v>
      </c>
      <c r="G25" s="21" t="n">
        <v>890</v>
      </c>
    </row>
    <row r="26" s="5" customFormat="true" ht="24" hidden="false" customHeight="true" outlineLevel="0" collapsed="false">
      <c r="A26" s="17" t="n">
        <v>2003</v>
      </c>
      <c r="B26" s="20" t="n">
        <v>2102.1</v>
      </c>
      <c r="C26" s="21" t="n">
        <v>231.57</v>
      </c>
      <c r="D26" s="21" t="n">
        <v>2172.06</v>
      </c>
      <c r="E26" s="21" t="n">
        <v>487.16</v>
      </c>
      <c r="F26" s="21" t="n">
        <v>1684.9</v>
      </c>
      <c r="G26" s="21" t="n">
        <v>930.45</v>
      </c>
    </row>
    <row r="27" s="5" customFormat="true" ht="24" hidden="false" customHeight="true" outlineLevel="0" collapsed="false">
      <c r="A27" s="17" t="n">
        <v>2004</v>
      </c>
      <c r="B27" s="20" t="n">
        <v>2925.14</v>
      </c>
      <c r="C27" s="21" t="n">
        <v>235.94</v>
      </c>
      <c r="D27" s="21" t="n">
        <v>2316.03</v>
      </c>
      <c r="E27" s="21" t="n">
        <v>486.35</v>
      </c>
      <c r="F27" s="21" t="n">
        <v>1829.68</v>
      </c>
      <c r="G27" s="21" t="n">
        <v>932.27</v>
      </c>
    </row>
    <row r="28" s="5" customFormat="true" ht="24" hidden="false" customHeight="true" outlineLevel="0" collapsed="false">
      <c r="A28" s="17" t="n">
        <v>2005</v>
      </c>
      <c r="B28" s="20" t="n">
        <v>4279.75</v>
      </c>
      <c r="C28" s="21" t="n">
        <v>300.65</v>
      </c>
      <c r="D28" s="21" t="n">
        <v>2719.91</v>
      </c>
      <c r="E28" s="21" t="n">
        <v>553.24</v>
      </c>
      <c r="F28" s="21" t="n">
        <v>2166.67</v>
      </c>
      <c r="G28" s="21" t="n">
        <v>969.03</v>
      </c>
    </row>
    <row r="29" s="5" customFormat="true" ht="24" hidden="false" customHeight="true" outlineLevel="0" collapsed="false">
      <c r="A29" s="17" t="n">
        <v>2006</v>
      </c>
      <c r="B29" s="20" t="n">
        <v>5272.12</v>
      </c>
      <c r="C29" s="21" t="n">
        <v>247.53</v>
      </c>
      <c r="D29" s="21" t="n">
        <v>2940.79</v>
      </c>
      <c r="E29" s="21" t="n">
        <v>612.97</v>
      </c>
      <c r="F29" s="21" t="n">
        <v>2327.82</v>
      </c>
      <c r="G29" s="21" t="n">
        <v>1114.14</v>
      </c>
    </row>
    <row r="30" s="5" customFormat="true" ht="24" hidden="false" customHeight="true" outlineLevel="0" collapsed="false">
      <c r="A30" s="17" t="n">
        <v>2007</v>
      </c>
      <c r="B30" s="20" t="n">
        <v>6297.19</v>
      </c>
      <c r="C30" s="21" t="n">
        <v>348.9</v>
      </c>
      <c r="D30" s="21" t="n">
        <v>3399.14</v>
      </c>
      <c r="E30" s="21" t="n">
        <v>653.15</v>
      </c>
      <c r="F30" s="21" t="n">
        <v>2745.99</v>
      </c>
      <c r="G30" s="21" t="n">
        <v>1318</v>
      </c>
    </row>
    <row r="31" s="5" customFormat="true" ht="24" hidden="false" customHeight="true" outlineLevel="0" collapsed="false">
      <c r="A31" s="17" t="n">
        <v>2008</v>
      </c>
      <c r="B31" s="20" t="n">
        <v>8098.6</v>
      </c>
      <c r="C31" s="21" t="n">
        <v>449.21</v>
      </c>
      <c r="D31" s="21" t="n">
        <v>4172.81</v>
      </c>
      <c r="E31" s="21" t="n">
        <v>766.6</v>
      </c>
      <c r="F31" s="21" t="n">
        <v>3406.21</v>
      </c>
      <c r="G31" s="21" t="n">
        <v>1423.14</v>
      </c>
    </row>
    <row r="32" s="5" customFormat="true" ht="24" hidden="false" customHeight="true" outlineLevel="0" collapsed="false">
      <c r="A32" s="17" t="n">
        <v>2009</v>
      </c>
      <c r="B32" s="20" t="n">
        <v>8906.44</v>
      </c>
      <c r="C32" s="21" t="n">
        <v>505.58</v>
      </c>
      <c r="D32" s="21" t="n">
        <v>4720.31</v>
      </c>
      <c r="E32" s="21" t="n">
        <v>867.91</v>
      </c>
      <c r="F32" s="21" t="n">
        <v>3852.4</v>
      </c>
      <c r="G32" s="21" t="n">
        <v>1590.74</v>
      </c>
    </row>
    <row r="33" s="5" customFormat="true" ht="24" hidden="false" customHeight="true" outlineLevel="0" collapsed="false">
      <c r="A33" s="17" t="n">
        <v>2010</v>
      </c>
      <c r="B33" s="20" t="n">
        <v>11079.59</v>
      </c>
      <c r="C33" s="21" t="n">
        <v>442.19</v>
      </c>
      <c r="D33" s="21" t="n">
        <v>5672.33</v>
      </c>
      <c r="E33" s="21" t="n">
        <v>1006.04</v>
      </c>
      <c r="F33" s="21" t="n">
        <v>4666.29</v>
      </c>
      <c r="G33" s="21" t="n">
        <v>1701.81</v>
      </c>
    </row>
    <row r="34" s="5" customFormat="true" ht="24" hidden="false" customHeight="true" outlineLevel="0" collapsed="false">
      <c r="A34" s="17" t="n">
        <v>2011</v>
      </c>
      <c r="B34" s="20" t="n">
        <v>13474.62</v>
      </c>
      <c r="C34" s="21" t="n">
        <v>455.59</v>
      </c>
      <c r="D34" s="21" t="n">
        <v>6846.44</v>
      </c>
      <c r="E34" s="21" t="n">
        <v>1167.53</v>
      </c>
      <c r="F34" s="21" t="n">
        <v>5678.91</v>
      </c>
      <c r="G34" s="21" t="n">
        <v>2020.77</v>
      </c>
    </row>
    <row r="35" s="5" customFormat="true" ht="24" hidden="false" customHeight="true" outlineLevel="0" collapsed="false">
      <c r="A35" s="17" t="n">
        <v>2012</v>
      </c>
      <c r="B35" s="20" t="n">
        <v>15049.6</v>
      </c>
      <c r="C35" s="21" t="n">
        <v>442.48</v>
      </c>
      <c r="D35" s="21" t="n">
        <v>7894.45</v>
      </c>
      <c r="E35" s="21" t="n">
        <v>1333.83</v>
      </c>
      <c r="F35" s="21" t="n">
        <v>6560.62</v>
      </c>
      <c r="G35" s="21" t="n">
        <v>2178.81</v>
      </c>
    </row>
    <row r="36" s="5" customFormat="true" ht="24" hidden="false" customHeight="true" outlineLevel="0" collapsed="false">
      <c r="A36" s="22" t="s">
        <v>11</v>
      </c>
      <c r="B36" s="23" t="n">
        <v>16479.81</v>
      </c>
      <c r="C36" s="21" t="n">
        <v>464.82</v>
      </c>
      <c r="D36" s="21" t="n">
        <v>8847.41</v>
      </c>
      <c r="E36" s="21" t="n">
        <v>1552.4</v>
      </c>
      <c r="F36" s="21" t="n">
        <v>7295.01</v>
      </c>
      <c r="G36" s="21" t="n">
        <v>2367.44</v>
      </c>
    </row>
    <row r="37" s="5" customFormat="true" ht="24" hidden="false" customHeight="true" outlineLevel="0" collapsed="false">
      <c r="A37" s="17" t="s">
        <v>12</v>
      </c>
      <c r="B37" s="18"/>
      <c r="C37" s="19"/>
      <c r="D37" s="19"/>
      <c r="E37" s="19"/>
      <c r="F37" s="19"/>
      <c r="G37" s="19"/>
    </row>
    <row r="38" s="5" customFormat="true" ht="24" hidden="false" customHeight="true" outlineLevel="0" collapsed="false">
      <c r="A38" s="22" t="n">
        <v>1985</v>
      </c>
      <c r="B38" s="20" t="n">
        <v>72.6</v>
      </c>
      <c r="C38" s="21" t="n">
        <v>27.4</v>
      </c>
      <c r="D38" s="21" t="n">
        <v>79.54</v>
      </c>
      <c r="E38" s="21" t="n">
        <v>42.81</v>
      </c>
      <c r="F38" s="21" t="n">
        <v>57.19</v>
      </c>
      <c r="G38" s="21" t="n">
        <v>20.46</v>
      </c>
    </row>
    <row r="39" s="5" customFormat="true" ht="24" hidden="false" customHeight="true" outlineLevel="0" collapsed="false">
      <c r="A39" s="22" t="n">
        <v>1986</v>
      </c>
      <c r="B39" s="20" t="n">
        <v>75.13</v>
      </c>
      <c r="C39" s="21" t="n">
        <v>24.87</v>
      </c>
      <c r="D39" s="21" t="n">
        <v>81.65</v>
      </c>
      <c r="E39" s="21" t="n">
        <v>40.35</v>
      </c>
      <c r="F39" s="21" t="n">
        <v>59.65</v>
      </c>
      <c r="G39" s="21" t="n">
        <v>18.35</v>
      </c>
    </row>
    <row r="40" s="5" customFormat="true" ht="24" hidden="false" customHeight="true" outlineLevel="0" collapsed="false">
      <c r="A40" s="22" t="n">
        <v>1987</v>
      </c>
      <c r="B40" s="20" t="n">
        <v>73.43</v>
      </c>
      <c r="C40" s="21" t="n">
        <v>26.57</v>
      </c>
      <c r="D40" s="21" t="n">
        <v>81.93</v>
      </c>
      <c r="E40" s="21" t="n">
        <v>38.79</v>
      </c>
      <c r="F40" s="21" t="n">
        <v>61.21</v>
      </c>
      <c r="G40" s="21" t="n">
        <v>18.07</v>
      </c>
    </row>
    <row r="41" s="5" customFormat="true" ht="24" hidden="false" customHeight="true" outlineLevel="0" collapsed="false">
      <c r="A41" s="22" t="n">
        <v>1988</v>
      </c>
      <c r="B41" s="20" t="n">
        <v>81.86</v>
      </c>
      <c r="C41" s="21" t="n">
        <v>18.14</v>
      </c>
      <c r="D41" s="21" t="n">
        <v>79.86</v>
      </c>
      <c r="E41" s="21" t="n">
        <v>38.06</v>
      </c>
      <c r="F41" s="21" t="n">
        <v>61.94</v>
      </c>
      <c r="G41" s="21" t="n">
        <v>20.14</v>
      </c>
    </row>
    <row r="42" s="5" customFormat="true" ht="24" hidden="false" customHeight="true" outlineLevel="0" collapsed="false">
      <c r="A42" s="22" t="n">
        <v>1989</v>
      </c>
      <c r="B42" s="20" t="n">
        <v>77.61</v>
      </c>
      <c r="C42" s="21" t="n">
        <v>22.39</v>
      </c>
      <c r="D42" s="21" t="n">
        <v>82.63</v>
      </c>
      <c r="E42" s="21" t="n">
        <v>34.55</v>
      </c>
      <c r="F42" s="21" t="n">
        <v>65.45</v>
      </c>
      <c r="G42" s="21" t="n">
        <v>17.37</v>
      </c>
    </row>
    <row r="43" s="5" customFormat="true" ht="24" hidden="false" customHeight="true" outlineLevel="0" collapsed="false">
      <c r="A43" s="22" t="n">
        <v>1990</v>
      </c>
      <c r="B43" s="20" t="n">
        <v>67.86</v>
      </c>
      <c r="C43" s="21" t="n">
        <v>32.14</v>
      </c>
      <c r="D43" s="21" t="n">
        <v>79.85</v>
      </c>
      <c r="E43" s="21" t="n">
        <v>34.19</v>
      </c>
      <c r="F43" s="21" t="n">
        <v>65.81</v>
      </c>
      <c r="G43" s="21" t="n">
        <v>20.15</v>
      </c>
    </row>
    <row r="44" s="5" customFormat="true" ht="24" hidden="false" customHeight="true" outlineLevel="0" collapsed="false">
      <c r="A44" s="22" t="n">
        <v>1991</v>
      </c>
      <c r="B44" s="20" t="n">
        <v>66.81</v>
      </c>
      <c r="C44" s="21" t="n">
        <v>33.19</v>
      </c>
      <c r="D44" s="21" t="n">
        <v>78.5</v>
      </c>
      <c r="E44" s="21" t="n">
        <v>31.19</v>
      </c>
      <c r="F44" s="21" t="n">
        <v>68.81</v>
      </c>
      <c r="G44" s="21" t="n">
        <v>21.5</v>
      </c>
    </row>
    <row r="45" s="5" customFormat="true" ht="24" hidden="false" customHeight="true" outlineLevel="0" collapsed="false">
      <c r="A45" s="22" t="n">
        <v>1992</v>
      </c>
      <c r="B45" s="20" t="n">
        <v>71.51</v>
      </c>
      <c r="C45" s="21" t="n">
        <v>28.49</v>
      </c>
      <c r="D45" s="21" t="n">
        <v>78.41</v>
      </c>
      <c r="E45" s="21" t="n">
        <v>31.07</v>
      </c>
      <c r="F45" s="21" t="n">
        <v>68.93</v>
      </c>
      <c r="G45" s="21" t="n">
        <v>21.59</v>
      </c>
    </row>
    <row r="46" s="5" customFormat="true" ht="24" hidden="false" customHeight="true" outlineLevel="0" collapsed="false">
      <c r="A46" s="22" t="n">
        <v>1993</v>
      </c>
      <c r="B46" s="20" t="n">
        <v>72.12</v>
      </c>
      <c r="C46" s="21" t="n">
        <v>27.88</v>
      </c>
      <c r="D46" s="21" t="n">
        <v>79.78</v>
      </c>
      <c r="E46" s="21" t="n">
        <v>32.65</v>
      </c>
      <c r="F46" s="21" t="n">
        <v>67.35</v>
      </c>
      <c r="G46" s="21" t="n">
        <v>20.22</v>
      </c>
    </row>
    <row r="47" s="5" customFormat="true" ht="24" hidden="false" customHeight="true" outlineLevel="0" collapsed="false">
      <c r="A47" s="22" t="n">
        <v>1994</v>
      </c>
      <c r="B47" s="20" t="n">
        <v>74.41</v>
      </c>
      <c r="C47" s="21" t="n">
        <v>25.59</v>
      </c>
      <c r="D47" s="21" t="n">
        <v>80.02</v>
      </c>
      <c r="E47" s="21" t="n">
        <v>31.19</v>
      </c>
      <c r="F47" s="21" t="n">
        <v>68.81</v>
      </c>
      <c r="G47" s="21" t="n">
        <v>19.98</v>
      </c>
    </row>
    <row r="48" s="5" customFormat="true" ht="24" hidden="false" customHeight="true" outlineLevel="0" collapsed="false">
      <c r="A48" s="22" t="n">
        <v>1995</v>
      </c>
      <c r="B48" s="20" t="n">
        <v>86.66</v>
      </c>
      <c r="C48" s="21" t="n">
        <v>13.34</v>
      </c>
      <c r="D48" s="21" t="n">
        <v>77.92</v>
      </c>
      <c r="E48" s="21" t="n">
        <v>31.29</v>
      </c>
      <c r="F48" s="21" t="n">
        <v>68.71</v>
      </c>
      <c r="G48" s="21" t="n">
        <v>22.08</v>
      </c>
    </row>
    <row r="49" s="5" customFormat="true" ht="24" hidden="false" customHeight="true" outlineLevel="0" collapsed="false">
      <c r="A49" s="22" t="n">
        <v>1996</v>
      </c>
      <c r="B49" s="20" t="n">
        <v>84.55</v>
      </c>
      <c r="C49" s="21" t="n">
        <v>15.45</v>
      </c>
      <c r="D49" s="21" t="n">
        <v>78.41</v>
      </c>
      <c r="E49" s="21" t="n">
        <v>29.75</v>
      </c>
      <c r="F49" s="21" t="n">
        <v>70.25</v>
      </c>
      <c r="G49" s="21" t="n">
        <v>21.59</v>
      </c>
    </row>
    <row r="50" s="5" customFormat="true" ht="24" hidden="false" customHeight="true" outlineLevel="0" collapsed="false">
      <c r="A50" s="22" t="n">
        <v>1997</v>
      </c>
      <c r="B50" s="20" t="n">
        <v>85.54</v>
      </c>
      <c r="C50" s="21" t="n">
        <v>14.46</v>
      </c>
      <c r="D50" s="21" t="n">
        <v>76.8</v>
      </c>
      <c r="E50" s="21" t="n">
        <v>30.79</v>
      </c>
      <c r="F50" s="21" t="n">
        <v>78.03</v>
      </c>
      <c r="G50" s="21" t="n">
        <v>23.2</v>
      </c>
    </row>
    <row r="51" s="5" customFormat="true" ht="24" hidden="false" customHeight="true" outlineLevel="0" collapsed="false">
      <c r="A51" s="22" t="n">
        <v>1998</v>
      </c>
      <c r="B51" s="20" t="n">
        <v>85.13</v>
      </c>
      <c r="C51" s="21" t="n">
        <v>14.87</v>
      </c>
      <c r="D51" s="21" t="n">
        <v>76.44</v>
      </c>
      <c r="E51" s="21" t="n">
        <v>29.99</v>
      </c>
      <c r="F51" s="21" t="n">
        <v>70.01</v>
      </c>
      <c r="G51" s="21" t="n">
        <v>23.56</v>
      </c>
    </row>
    <row r="52" s="5" customFormat="true" ht="24" hidden="false" customHeight="true" outlineLevel="0" collapsed="false">
      <c r="A52" s="22" t="n">
        <v>1999</v>
      </c>
      <c r="B52" s="20" t="n">
        <v>87.24</v>
      </c>
      <c r="C52" s="21" t="n">
        <v>12.76</v>
      </c>
      <c r="D52" s="21" t="n">
        <v>74.18</v>
      </c>
      <c r="E52" s="21" t="n">
        <v>29.29</v>
      </c>
      <c r="F52" s="21" t="n">
        <v>70.71</v>
      </c>
      <c r="G52" s="21" t="n">
        <v>25.82</v>
      </c>
    </row>
    <row r="53" s="5" customFormat="true" ht="24" hidden="false" customHeight="true" outlineLevel="0" collapsed="false">
      <c r="A53" s="22" t="n">
        <v>2000</v>
      </c>
      <c r="B53" s="20" t="n">
        <v>86.88</v>
      </c>
      <c r="C53" s="21" t="n">
        <v>13.12</v>
      </c>
      <c r="D53" s="21" t="n">
        <v>73.26</v>
      </c>
      <c r="E53" s="21" t="n">
        <v>28.82</v>
      </c>
      <c r="F53" s="21" t="n">
        <v>71.18</v>
      </c>
      <c r="G53" s="21" t="n">
        <v>26.74</v>
      </c>
    </row>
    <row r="54" s="5" customFormat="true" ht="24" hidden="false" customHeight="true" outlineLevel="0" collapsed="false">
      <c r="A54" s="22" t="n">
        <v>2001</v>
      </c>
      <c r="B54" s="20" t="n">
        <v>88.84</v>
      </c>
      <c r="C54" s="21" t="n">
        <v>11.16</v>
      </c>
      <c r="D54" s="21" t="n">
        <v>70.79</v>
      </c>
      <c r="E54" s="21" t="n">
        <v>28.32</v>
      </c>
      <c r="F54" s="21" t="n">
        <v>71.68</v>
      </c>
      <c r="G54" s="21" t="n">
        <v>29.21</v>
      </c>
    </row>
    <row r="55" s="5" customFormat="true" ht="24" hidden="false" customHeight="true" outlineLevel="0" collapsed="false">
      <c r="A55" s="22" t="n">
        <v>2002</v>
      </c>
      <c r="B55" s="20" t="n">
        <v>88.67</v>
      </c>
      <c r="C55" s="21" t="n">
        <v>11.33</v>
      </c>
      <c r="D55" s="21" t="n">
        <v>70.64</v>
      </c>
      <c r="E55" s="21" t="n">
        <v>27.56</v>
      </c>
      <c r="F55" s="21" t="n">
        <v>72.44</v>
      </c>
      <c r="G55" s="21" t="n">
        <v>29.36</v>
      </c>
    </row>
    <row r="56" s="5" customFormat="true" ht="24" hidden="false" customHeight="true" outlineLevel="0" collapsed="false">
      <c r="A56" s="22" t="n">
        <v>2003</v>
      </c>
      <c r="B56" s="20" t="n">
        <v>90.08</v>
      </c>
      <c r="C56" s="21" t="n">
        <v>9.92</v>
      </c>
      <c r="D56" s="21" t="n">
        <v>70.01</v>
      </c>
      <c r="E56" s="21" t="n">
        <v>22.43</v>
      </c>
      <c r="F56" s="21" t="n">
        <v>77.57</v>
      </c>
      <c r="G56" s="21" t="n">
        <v>29.99</v>
      </c>
    </row>
    <row r="57" s="5" customFormat="true" ht="24" hidden="false" customHeight="true" outlineLevel="0" collapsed="false">
      <c r="A57" s="22" t="n">
        <v>2004</v>
      </c>
      <c r="B57" s="20" t="n">
        <v>92.54</v>
      </c>
      <c r="C57" s="21" t="n">
        <v>7.46</v>
      </c>
      <c r="D57" s="21" t="n">
        <v>71.3</v>
      </c>
      <c r="E57" s="21" t="n">
        <v>21</v>
      </c>
      <c r="F57" s="21" t="n">
        <v>79</v>
      </c>
      <c r="G57" s="21" t="n">
        <v>28.7</v>
      </c>
    </row>
    <row r="58" s="5" customFormat="true" ht="24" hidden="false" customHeight="true" outlineLevel="0" collapsed="false">
      <c r="A58" s="22" t="n">
        <v>2005</v>
      </c>
      <c r="B58" s="20" t="n">
        <v>93.4361627805432</v>
      </c>
      <c r="C58" s="21" t="n">
        <v>6.56383721945682</v>
      </c>
      <c r="D58" s="21" t="n">
        <v>73.7314784192749</v>
      </c>
      <c r="E58" s="21" t="n">
        <v>20.3403789095963</v>
      </c>
      <c r="F58" s="21" t="n">
        <v>79.6596210904037</v>
      </c>
      <c r="G58" s="21" t="n">
        <v>26.2685215807251</v>
      </c>
    </row>
    <row r="59" s="5" customFormat="true" ht="24" hidden="false" customHeight="true" outlineLevel="0" collapsed="false">
      <c r="A59" s="22" t="n">
        <v>2006</v>
      </c>
      <c r="B59" s="20" t="n">
        <v>95.5154765247797</v>
      </c>
      <c r="C59" s="21" t="n">
        <v>4.48452347522034</v>
      </c>
      <c r="D59" s="21" t="n">
        <v>72.5238166873411</v>
      </c>
      <c r="E59" s="21" t="n">
        <v>20.8437188646588</v>
      </c>
      <c r="F59" s="21" t="n">
        <v>79.1562811353412</v>
      </c>
      <c r="G59" s="21" t="n">
        <v>27.4761833126589</v>
      </c>
    </row>
    <row r="60" s="5" customFormat="true" ht="24" hidden="false" customHeight="true" outlineLevel="0" collapsed="false">
      <c r="A60" s="22" t="n">
        <v>2007</v>
      </c>
      <c r="B60" s="20" t="n">
        <v>94.7502967910456</v>
      </c>
      <c r="C60" s="21" t="n">
        <v>5.24970320895444</v>
      </c>
      <c r="D60" s="21" t="n">
        <v>72.0593410413937</v>
      </c>
      <c r="E60" s="21" t="n">
        <v>19.2151544214125</v>
      </c>
      <c r="F60" s="21" t="n">
        <v>80.7848455785875</v>
      </c>
      <c r="G60" s="21" t="n">
        <v>27.9406589586063</v>
      </c>
    </row>
    <row r="61" s="5" customFormat="true" ht="24" hidden="false" customHeight="true" outlineLevel="0" collapsed="false">
      <c r="A61" s="22" t="n">
        <v>2008</v>
      </c>
      <c r="B61" s="20" t="n">
        <v>94.7447357861254</v>
      </c>
      <c r="C61" s="21" t="n">
        <v>5.25526421387465</v>
      </c>
      <c r="D61" s="21" t="n">
        <v>74.5683932129487</v>
      </c>
      <c r="E61" s="21" t="n">
        <v>18.371313335618</v>
      </c>
      <c r="F61" s="21" t="n">
        <v>81.628686664382</v>
      </c>
      <c r="G61" s="21" t="n">
        <v>25.4316067870514</v>
      </c>
    </row>
    <row r="62" s="5" customFormat="true" ht="24" hidden="false" customHeight="true" outlineLevel="0" collapsed="false">
      <c r="A62" s="22" t="n">
        <v>2009</v>
      </c>
      <c r="B62" s="20" t="n">
        <v>94.6283582057837</v>
      </c>
      <c r="C62" s="21" t="n">
        <v>5.37164179421633</v>
      </c>
      <c r="D62" s="21" t="n">
        <v>74.7943686074425</v>
      </c>
      <c r="E62" s="21" t="n">
        <v>18.3867161266951</v>
      </c>
      <c r="F62" s="21" t="n">
        <v>81.6132838733049</v>
      </c>
      <c r="G62" s="21" t="n">
        <v>25.2056313925575</v>
      </c>
    </row>
    <row r="63" s="5" customFormat="true" ht="24" hidden="false" customHeight="true" outlineLevel="0" collapsed="false">
      <c r="A63" s="22" t="n">
        <v>2010</v>
      </c>
      <c r="B63" s="20" t="n">
        <v>96.1621381418496</v>
      </c>
      <c r="C63" s="21" t="n">
        <v>3.83786185815039</v>
      </c>
      <c r="D63" s="21" t="n">
        <v>76.9219190305581</v>
      </c>
      <c r="E63" s="21" t="n">
        <v>17.7359215701484</v>
      </c>
      <c r="F63" s="21" t="n">
        <v>82.2640784298516</v>
      </c>
      <c r="G63" s="21" t="n">
        <v>23.0780809694419</v>
      </c>
    </row>
    <row r="64" s="5" customFormat="true" ht="24" hidden="false" customHeight="true" outlineLevel="0" collapsed="false">
      <c r="A64" s="22" t="n">
        <v>2011</v>
      </c>
      <c r="B64" s="20" t="n">
        <v>96.7294821829678</v>
      </c>
      <c r="C64" s="21" t="n">
        <v>3.27051781703219</v>
      </c>
      <c r="D64" s="21" t="n">
        <v>77.2107573859196</v>
      </c>
      <c r="E64" s="21" t="n">
        <v>17.0530962076641</v>
      </c>
      <c r="F64" s="21" t="n">
        <v>82.9469037923359</v>
      </c>
      <c r="G64" s="21" t="n">
        <v>22.7892426140804</v>
      </c>
    </row>
    <row r="65" s="5" customFormat="true" ht="24" hidden="false" customHeight="true" outlineLevel="0" collapsed="false">
      <c r="A65" s="22" t="n">
        <v>2012</v>
      </c>
      <c r="B65" s="24" t="n">
        <v>97.14</v>
      </c>
      <c r="C65" s="25" t="n">
        <v>2.86</v>
      </c>
      <c r="D65" s="25" t="n">
        <v>78.37</v>
      </c>
      <c r="E65" s="21" t="n">
        <v>16.9</v>
      </c>
      <c r="F65" s="21" t="n">
        <v>83.1</v>
      </c>
      <c r="G65" s="25" t="n">
        <v>21.63</v>
      </c>
    </row>
    <row r="66" s="5" customFormat="true" ht="24" hidden="false" customHeight="true" outlineLevel="0" collapsed="false">
      <c r="A66" s="22" t="s">
        <v>11</v>
      </c>
      <c r="B66" s="26" t="n">
        <f aca="false">B36/(B36+C36)*100</f>
        <v>97.2568300399596</v>
      </c>
      <c r="C66" s="27" t="n">
        <f aca="false">C36/(B36+C36)*100</f>
        <v>2.74316996004044</v>
      </c>
      <c r="D66" s="27" t="n">
        <f aca="false">D36/(D36+G36)*100</f>
        <v>78.8901322799681</v>
      </c>
      <c r="E66" s="27" t="n">
        <f aca="false">E36/D36*100</f>
        <v>17.5463779795443</v>
      </c>
      <c r="F66" s="27" t="n">
        <f aca="false">F36/D36*100</f>
        <v>82.4536220204557</v>
      </c>
      <c r="G66" s="27" t="n">
        <f aca="false">100-D66</f>
        <v>21.1098677200319</v>
      </c>
    </row>
    <row r="67" s="5" customFormat="true" ht="24" hidden="false" customHeight="true" outlineLevel="0" collapsed="false">
      <c r="A67" s="28"/>
      <c r="B67" s="29"/>
      <c r="C67" s="30"/>
      <c r="D67" s="30"/>
      <c r="E67" s="31"/>
      <c r="F67" s="31"/>
      <c r="G67" s="30"/>
    </row>
    <row r="68" s="32" customFormat="true" ht="24" hidden="false" customHeight="true" outlineLevel="0" collapsed="false"/>
    <row r="69" s="32" customFormat="true" ht="24" hidden="false" customHeight="true" outlineLevel="0" collapsed="false"/>
    <row r="70" s="32" customFormat="true" ht="24" hidden="false" customHeight="true" outlineLevel="0" collapsed="false"/>
    <row r="71" s="32" customFormat="true" ht="24" hidden="false" customHeight="true" outlineLevel="0" collapsed="false"/>
    <row r="72" s="32" customFormat="true" ht="24" hidden="false" customHeight="true" outlineLevel="0" collapsed="false"/>
    <row r="73" s="32" customFormat="true" ht="24" hidden="false" customHeight="true" outlineLevel="0" collapsed="false"/>
    <row r="74" s="32" customFormat="true" ht="24" hidden="false" customHeight="true" outlineLevel="0" collapsed="false"/>
    <row r="75" s="32" customFormat="true" ht="24" hidden="false" customHeight="true" outlineLevel="0" collapsed="false"/>
    <row r="76" s="32" customFormat="true" ht="24" hidden="false" customHeight="true" outlineLevel="0" collapsed="false"/>
    <row r="77" s="32" customFormat="true" ht="24" hidden="false" customHeight="true" outlineLevel="0" collapsed="false"/>
    <row r="78" customFormat="false" ht="24" hidden="false" customHeight="true" outlineLevel="0" collapsed="false">
      <c r="B78" s="33"/>
      <c r="C78" s="33"/>
      <c r="D78" s="33"/>
      <c r="E78" s="33"/>
      <c r="F78" s="33"/>
      <c r="G78" s="33"/>
    </row>
  </sheetData>
  <mergeCells count="9">
    <mergeCell ref="A1:G1"/>
    <mergeCell ref="A3:A5"/>
    <mergeCell ref="B3:C3"/>
    <mergeCell ref="D3:G3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8:33Z</dcterms:created>
  <dc:creator>user</dc:creator>
  <dc:description/>
  <dc:language>en-US</dc:language>
  <cp:lastModifiedBy>xfan</cp:lastModifiedBy>
  <cp:lastPrinted>2013-08-19T05:59:11Z</cp:lastPrinted>
  <dcterms:modified xsi:type="dcterms:W3CDTF">2014-10-09T06:17:41Z</dcterms:modified>
  <cp:revision>0</cp:revision>
  <dc:subject/>
  <dc:title/>
</cp:coreProperties>
</file>