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r>
      <rPr>
        <sz val="16"/>
        <rFont val="黑体"/>
        <family val="0"/>
        <charset val="134"/>
      </rPr>
      <t xml:space="preserve">2-1  </t>
    </r>
    <r>
      <rPr>
        <sz val="16"/>
        <rFont val="Noto Sans"/>
        <family val="2"/>
      </rPr>
      <t xml:space="preserve">平均每天主要社会经济活动</t>
    </r>
  </si>
  <si>
    <t xml:space="preserve">指    标</t>
  </si>
  <si>
    <t xml:space="preserve">单位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一、全省每天创造财富</t>
  </si>
  <si>
    <r>
      <rPr>
        <sz val="10"/>
        <rFont val="Noto Sans"/>
        <family val="2"/>
      </rPr>
      <t xml:space="preserve">    地区生产总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价</t>
    </r>
    <r>
      <rPr>
        <sz val="10"/>
        <rFont val="宋体"/>
        <family val="0"/>
        <charset val="134"/>
      </rPr>
      <t xml:space="preserve">)</t>
    </r>
  </si>
  <si>
    <t xml:space="preserve">亿元</t>
  </si>
  <si>
    <t xml:space="preserve">    农业总产值</t>
  </si>
  <si>
    <t xml:space="preserve">    地区财政收入</t>
  </si>
  <si>
    <t xml:space="preserve">    地方财政一般预算收入</t>
  </si>
  <si>
    <t xml:space="preserve">    布</t>
  </si>
  <si>
    <t xml:space="preserve">万米</t>
  </si>
  <si>
    <t xml:space="preserve">    纸及纸板</t>
  </si>
  <si>
    <t xml:space="preserve">万吨</t>
  </si>
  <si>
    <t xml:space="preserve">    卷    烟</t>
  </si>
  <si>
    <t xml:space="preserve">亿支</t>
  </si>
  <si>
    <t xml:space="preserve">    啤    酒</t>
  </si>
  <si>
    <t xml:space="preserve">万升</t>
  </si>
  <si>
    <t xml:space="preserve">    发 电 量</t>
  </si>
  <si>
    <t xml:space="preserve">亿千瓦小时</t>
  </si>
  <si>
    <t xml:space="preserve">    原    油</t>
  </si>
  <si>
    <t xml:space="preserve">    钢</t>
  </si>
  <si>
    <t xml:space="preserve">    水    泥</t>
  </si>
  <si>
    <t xml:space="preserve">二、全省每天消费量</t>
  </si>
  <si>
    <t xml:space="preserve">    城乡居民消费总额</t>
  </si>
  <si>
    <t xml:space="preserve">万元</t>
  </si>
  <si>
    <t xml:space="preserve">    每人平均消费额</t>
  </si>
  <si>
    <t xml:space="preserve">元</t>
  </si>
  <si>
    <t xml:space="preserve">三、其他经济活动量</t>
  </si>
  <si>
    <t xml:space="preserve">    货物运输总量</t>
  </si>
  <si>
    <t xml:space="preserve">    旅客运输总量</t>
  </si>
  <si>
    <t xml:space="preserve">万人</t>
  </si>
  <si>
    <t xml:space="preserve">    港口货物吞吐量</t>
  </si>
  <si>
    <t xml:space="preserve">    邮寄函件</t>
  </si>
  <si>
    <t xml:space="preserve">万件</t>
  </si>
  <si>
    <t xml:space="preserve">四、人口变动和婚姻</t>
  </si>
  <si>
    <t xml:space="preserve">    出    生</t>
  </si>
  <si>
    <t xml:space="preserve">人</t>
  </si>
  <si>
    <t xml:space="preserve">    死    亡</t>
  </si>
  <si>
    <t xml:space="preserve">    结    婚</t>
  </si>
  <si>
    <t xml:space="preserve">对</t>
  </si>
  <si>
    <t xml:space="preserve">    离    婚</t>
  </si>
  <si>
    <t xml:space="preserve">  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及以前卷烟产量的计量单位为万箱、啤酒产量的计量单位为万吨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_ "/>
    <numFmt numFmtId="168" formatCode="0"/>
    <numFmt numFmtId="169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2.5"/>
    <col collapsed="false" customWidth="true" hidden="false" outlineLevel="0" max="2" min="2" style="2" width="11.5"/>
    <col collapsed="false" customWidth="true" hidden="false" outlineLevel="0" max="6" min="3" style="3" width="11.5"/>
    <col collapsed="false" customWidth="true" hidden="false" outlineLevel="0" max="8" min="7" style="4" width="11.5"/>
    <col collapsed="false" customWidth="true" hidden="false" outlineLevel="0" max="9" min="9" style="5" width="11.5"/>
    <col collapsed="false" customWidth="false" hidden="false" outlineLevel="0" max="257" min="10" style="5" width="8.99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5"/>
    </row>
    <row r="2" s="10" customFormat="true" ht="24" hidden="false" customHeight="true" outlineLevel="0" collapsed="false">
      <c r="A2" s="7"/>
      <c r="B2" s="7"/>
      <c r="C2" s="7"/>
      <c r="D2" s="7"/>
      <c r="E2" s="7"/>
      <c r="F2" s="7"/>
      <c r="G2" s="8"/>
      <c r="H2" s="9"/>
    </row>
    <row r="3" s="10" customFormat="true" ht="24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4" t="s">
        <v>8</v>
      </c>
      <c r="I3" s="14" t="s">
        <v>9</v>
      </c>
    </row>
    <row r="4" s="10" customFormat="true" ht="24" hidden="false" customHeight="true" outlineLevel="0" collapsed="false">
      <c r="A4" s="15"/>
      <c r="B4" s="16"/>
      <c r="C4" s="17"/>
      <c r="D4" s="17"/>
      <c r="E4" s="17"/>
      <c r="F4" s="17"/>
      <c r="G4" s="17"/>
      <c r="H4" s="17"/>
    </row>
    <row r="5" s="21" customFormat="true" ht="24" hidden="false" customHeight="true" outlineLevel="0" collapsed="false">
      <c r="A5" s="18" t="s">
        <v>10</v>
      </c>
      <c r="B5" s="19"/>
      <c r="C5" s="20"/>
      <c r="D5" s="20"/>
      <c r="E5" s="20"/>
      <c r="F5" s="20"/>
      <c r="G5" s="20"/>
      <c r="H5" s="20"/>
    </row>
    <row r="6" s="21" customFormat="true" ht="24" hidden="false" customHeight="true" outlineLevel="0" collapsed="false">
      <c r="A6" s="18" t="s">
        <v>11</v>
      </c>
      <c r="B6" s="22" t="s">
        <v>12</v>
      </c>
      <c r="C6" s="23" t="n">
        <v>22.05</v>
      </c>
      <c r="D6" s="23" t="n">
        <v>37.45</v>
      </c>
      <c r="E6" s="23" t="n">
        <v>41.68</v>
      </c>
      <c r="F6" s="23" t="n">
        <v>50.57</v>
      </c>
      <c r="G6" s="23" t="n">
        <v>60.8950684931507</v>
      </c>
      <c r="H6" s="23" t="n">
        <v>68.0723287671233</v>
      </c>
      <c r="I6" s="24" t="n">
        <v>74.1854794520548</v>
      </c>
    </row>
    <row r="7" s="21" customFormat="true" ht="24" hidden="false" customHeight="true" outlineLevel="0" collapsed="false">
      <c r="A7" s="18" t="s">
        <v>13</v>
      </c>
      <c r="B7" s="22" t="s">
        <v>12</v>
      </c>
      <c r="C7" s="23" t="n">
        <v>4.58</v>
      </c>
      <c r="D7" s="23" t="n">
        <v>6.79</v>
      </c>
      <c r="E7" s="23" t="n">
        <v>7.41</v>
      </c>
      <c r="F7" s="23" t="n">
        <v>8.51</v>
      </c>
      <c r="G7" s="23" t="n">
        <v>9.95506849315069</v>
      </c>
      <c r="H7" s="23" t="n">
        <v>11.1299473526097</v>
      </c>
      <c r="I7" s="24" t="n">
        <v>11.9170272199294</v>
      </c>
    </row>
    <row r="8" s="21" customFormat="true" ht="24" hidden="false" customHeight="true" outlineLevel="0" collapsed="false">
      <c r="A8" s="18" t="s">
        <v>14</v>
      </c>
      <c r="B8" s="22" t="s">
        <v>12</v>
      </c>
      <c r="C8" s="23" t="n">
        <v>5.17</v>
      </c>
      <c r="D8" s="23" t="n">
        <v>10.18</v>
      </c>
      <c r="E8" s="23" t="n">
        <v>12.64</v>
      </c>
      <c r="F8" s="23" t="n">
        <v>18.43</v>
      </c>
      <c r="G8" s="23" t="n">
        <v>21.5158904109589</v>
      </c>
      <c r="H8" s="23" t="n">
        <v>21.2092602739726</v>
      </c>
      <c r="I8" s="24" t="n">
        <v>22.709631162146</v>
      </c>
    </row>
    <row r="9" s="21" customFormat="true" ht="24" hidden="false" customHeight="true" outlineLevel="0" collapsed="false">
      <c r="A9" s="18" t="s">
        <v>15</v>
      </c>
      <c r="B9" s="22" t="s">
        <v>12</v>
      </c>
      <c r="C9" s="23" t="n">
        <v>1.85</v>
      </c>
      <c r="D9" s="23" t="n">
        <v>3.72</v>
      </c>
      <c r="E9" s="23" t="n">
        <v>4.36</v>
      </c>
      <c r="F9" s="23" t="n">
        <v>5.49</v>
      </c>
      <c r="G9" s="23" t="n">
        <v>7.24151917808219</v>
      </c>
      <c r="H9" s="23" t="n">
        <v>8.50788630136986</v>
      </c>
      <c r="I9" s="24" t="n">
        <v>9.16112493150685</v>
      </c>
    </row>
    <row r="10" s="21" customFormat="true" ht="24" hidden="false" customHeight="true" outlineLevel="0" collapsed="false">
      <c r="A10" s="18" t="s">
        <v>16</v>
      </c>
      <c r="B10" s="22" t="s">
        <v>17</v>
      </c>
      <c r="C10" s="23" t="n">
        <v>156</v>
      </c>
      <c r="D10" s="23" t="n">
        <v>129</v>
      </c>
      <c r="E10" s="23" t="n">
        <v>137</v>
      </c>
      <c r="F10" s="23" t="n">
        <v>197.26</v>
      </c>
      <c r="G10" s="23" t="n">
        <v>197.260273972603</v>
      </c>
      <c r="H10" s="23" t="n">
        <v>126.027397260274</v>
      </c>
      <c r="I10" s="24" t="n">
        <v>112.328767123288</v>
      </c>
    </row>
    <row r="11" s="21" customFormat="true" ht="24" hidden="false" customHeight="true" outlineLevel="0" collapsed="false">
      <c r="A11" s="18" t="s">
        <v>18</v>
      </c>
      <c r="B11" s="22" t="s">
        <v>19</v>
      </c>
      <c r="C11" s="23" t="n">
        <v>0.2</v>
      </c>
      <c r="D11" s="23" t="n">
        <v>0.2</v>
      </c>
      <c r="E11" s="23" t="n">
        <v>0.2</v>
      </c>
      <c r="F11" s="23" t="n">
        <v>0.2</v>
      </c>
      <c r="G11" s="23" t="n">
        <v>0.208767123287671</v>
      </c>
      <c r="H11" s="23" t="n">
        <v>0.200768495890411</v>
      </c>
      <c r="I11" s="24" t="n">
        <v>0.133698630136986</v>
      </c>
    </row>
    <row r="12" s="21" customFormat="true" ht="24" hidden="false" customHeight="true" outlineLevel="0" collapsed="false">
      <c r="A12" s="18" t="s">
        <v>20</v>
      </c>
      <c r="B12" s="22" t="s">
        <v>21</v>
      </c>
      <c r="C12" s="23" t="n">
        <v>1257</v>
      </c>
      <c r="D12" s="23" t="n">
        <v>0.7</v>
      </c>
      <c r="E12" s="23" t="n">
        <v>0.7</v>
      </c>
      <c r="F12" s="23" t="n">
        <v>0.7</v>
      </c>
      <c r="G12" s="23" t="n">
        <v>0.752054794520548</v>
      </c>
      <c r="H12" s="23" t="n">
        <v>0.757315068493151</v>
      </c>
      <c r="I12" s="24" t="n">
        <v>0.764109589041096</v>
      </c>
    </row>
    <row r="13" s="21" customFormat="true" ht="24" hidden="false" customHeight="true" outlineLevel="0" collapsed="false">
      <c r="A13" s="18" t="s">
        <v>22</v>
      </c>
      <c r="B13" s="22" t="s">
        <v>23</v>
      </c>
      <c r="C13" s="23" t="n">
        <v>5058</v>
      </c>
      <c r="D13" s="23" t="n">
        <v>643.8</v>
      </c>
      <c r="E13" s="23" t="n">
        <v>676.7</v>
      </c>
      <c r="F13" s="23" t="n">
        <v>679.5</v>
      </c>
      <c r="G13" s="23" t="n">
        <v>717.808219178082</v>
      </c>
      <c r="H13" s="23" t="n">
        <v>723.647994520548</v>
      </c>
      <c r="I13" s="24" t="n">
        <v>745.205479452055</v>
      </c>
    </row>
    <row r="14" s="21" customFormat="true" ht="24" hidden="false" customHeight="true" outlineLevel="0" collapsed="false">
      <c r="A14" s="18" t="s">
        <v>24</v>
      </c>
      <c r="B14" s="22" t="s">
        <v>25</v>
      </c>
      <c r="C14" s="23" t="n">
        <v>2.48</v>
      </c>
      <c r="D14" s="23" t="n">
        <v>3.12</v>
      </c>
      <c r="E14" s="23" t="n">
        <v>3.18</v>
      </c>
      <c r="F14" s="23" t="n">
        <v>3.55</v>
      </c>
      <c r="G14" s="23" t="n">
        <v>3.75315068493151</v>
      </c>
      <c r="H14" s="23" t="n">
        <v>3.9811352109589</v>
      </c>
      <c r="I14" s="24" t="n">
        <v>4.15351452054795</v>
      </c>
    </row>
    <row r="15" s="21" customFormat="true" ht="24" hidden="false" customHeight="true" outlineLevel="0" collapsed="false">
      <c r="A15" s="18" t="s">
        <v>26</v>
      </c>
      <c r="B15" s="22" t="s">
        <v>19</v>
      </c>
      <c r="C15" s="23" t="n">
        <v>3.45</v>
      </c>
      <c r="D15" s="23" t="n">
        <v>3.29</v>
      </c>
      <c r="E15" s="23" t="n">
        <v>2.74</v>
      </c>
      <c r="F15" s="23" t="n">
        <v>2.6</v>
      </c>
      <c r="G15" s="23" t="n">
        <v>2.73972602739726</v>
      </c>
      <c r="H15" s="23" t="n">
        <v>2.73975315068493</v>
      </c>
      <c r="I15" s="24" t="n">
        <v>2.74246575342466</v>
      </c>
    </row>
    <row r="16" s="21" customFormat="true" ht="24" hidden="false" customHeight="true" outlineLevel="0" collapsed="false">
      <c r="A16" s="18" t="s">
        <v>27</v>
      </c>
      <c r="B16" s="22" t="s">
        <v>19</v>
      </c>
      <c r="C16" s="23" t="n">
        <v>8.38</v>
      </c>
      <c r="D16" s="23" t="n">
        <v>11.15</v>
      </c>
      <c r="E16" s="23" t="n">
        <v>13.1</v>
      </c>
      <c r="F16" s="23" t="n">
        <v>14.25</v>
      </c>
      <c r="G16" s="23" t="n">
        <v>14.8624657534247</v>
      </c>
      <c r="H16" s="23" t="n">
        <v>14.1872745205479</v>
      </c>
      <c r="I16" s="24" t="n">
        <v>17.4150684931507</v>
      </c>
    </row>
    <row r="17" s="21" customFormat="true" ht="24" hidden="false" customHeight="true" outlineLevel="0" collapsed="false">
      <c r="A17" s="18" t="s">
        <v>28</v>
      </c>
      <c r="B17" s="22" t="s">
        <v>19</v>
      </c>
      <c r="C17" s="23" t="n">
        <v>7.34</v>
      </c>
      <c r="D17" s="23" t="n">
        <v>11.16</v>
      </c>
      <c r="E17" s="23" t="n">
        <v>12.89</v>
      </c>
      <c r="F17" s="23" t="n">
        <v>13.11</v>
      </c>
      <c r="G17" s="23" t="n">
        <v>15.8660273972603</v>
      </c>
      <c r="H17" s="23" t="n">
        <v>15.9149417534247</v>
      </c>
      <c r="I17" s="24" t="n">
        <v>16.62</v>
      </c>
    </row>
    <row r="18" s="21" customFormat="true" ht="24" hidden="false" customHeight="true" outlineLevel="0" collapsed="false">
      <c r="A18" s="18" t="s">
        <v>29</v>
      </c>
      <c r="B18" s="19"/>
      <c r="C18" s="25"/>
      <c r="D18" s="25"/>
      <c r="E18" s="25"/>
      <c r="F18" s="25"/>
      <c r="G18" s="25"/>
      <c r="H18" s="25"/>
      <c r="I18" s="24" t="n">
        <v>0</v>
      </c>
    </row>
    <row r="19" s="21" customFormat="true" ht="24" hidden="false" customHeight="true" outlineLevel="0" collapsed="false">
      <c r="A19" s="18" t="s">
        <v>30</v>
      </c>
      <c r="B19" s="22" t="s">
        <v>31</v>
      </c>
      <c r="C19" s="23" t="n">
        <v>82164.4</v>
      </c>
      <c r="D19" s="23" t="n">
        <v>134726</v>
      </c>
      <c r="E19" s="23" t="n">
        <v>159249.3</v>
      </c>
      <c r="F19" s="23" t="n">
        <v>186564.4</v>
      </c>
      <c r="G19" s="23" t="n">
        <v>219277.304109589</v>
      </c>
      <c r="H19" s="23" t="n">
        <v>253605.479452055</v>
      </c>
      <c r="I19" s="24" t="n">
        <v>288340.765753425</v>
      </c>
    </row>
    <row r="20" s="21" customFormat="true" ht="24" hidden="false" customHeight="true" outlineLevel="0" collapsed="false">
      <c r="A20" s="18" t="s">
        <v>32</v>
      </c>
      <c r="B20" s="22" t="s">
        <v>33</v>
      </c>
      <c r="C20" s="23" t="n">
        <v>19.7</v>
      </c>
      <c r="D20" s="23" t="n">
        <v>31.8</v>
      </c>
      <c r="E20" s="23" t="n">
        <v>37.5</v>
      </c>
      <c r="F20" s="23" t="n">
        <v>43.9</v>
      </c>
      <c r="G20" s="23" t="n">
        <v>51.5546291372791</v>
      </c>
      <c r="H20" s="23" t="n">
        <v>59.6732815953446</v>
      </c>
      <c r="I20" s="24" t="n">
        <f aca="false">I19*10000/(4241.4*10000)</f>
        <v>67.9824505477966</v>
      </c>
    </row>
    <row r="21" s="21" customFormat="true" ht="24" hidden="false" customHeight="true" outlineLevel="0" collapsed="false">
      <c r="A21" s="18" t="s">
        <v>34</v>
      </c>
      <c r="B21" s="19"/>
      <c r="C21" s="25"/>
      <c r="D21" s="25"/>
      <c r="E21" s="25"/>
      <c r="F21" s="25"/>
      <c r="G21" s="25"/>
      <c r="H21" s="25"/>
      <c r="I21" s="24" t="n">
        <v>0</v>
      </c>
    </row>
    <row r="22" s="21" customFormat="true" ht="24" hidden="false" customHeight="true" outlineLevel="0" collapsed="false">
      <c r="A22" s="18" t="s">
        <v>35</v>
      </c>
      <c r="B22" s="22" t="s">
        <v>19</v>
      </c>
      <c r="C22" s="23" t="n">
        <v>267.8</v>
      </c>
      <c r="D22" s="23" t="n">
        <v>347.78</v>
      </c>
      <c r="E22" s="23" t="n">
        <v>382.3</v>
      </c>
      <c r="F22" s="23" t="n">
        <v>447.41</v>
      </c>
      <c r="G22" s="23" t="n">
        <v>521.449315068493</v>
      </c>
      <c r="H22" s="23" t="n">
        <v>583.442630136986</v>
      </c>
      <c r="I22" s="24" t="n">
        <v>581.659178082192</v>
      </c>
    </row>
    <row r="23" s="21" customFormat="true" ht="24" hidden="false" customHeight="true" outlineLevel="0" collapsed="false">
      <c r="A23" s="18" t="s">
        <v>36</v>
      </c>
      <c r="B23" s="22" t="s">
        <v>37</v>
      </c>
      <c r="C23" s="23" t="n">
        <v>166.02</v>
      </c>
      <c r="D23" s="23" t="n">
        <v>248.57</v>
      </c>
      <c r="E23" s="23" t="n">
        <v>263.48</v>
      </c>
      <c r="F23" s="23" t="n">
        <v>280.11</v>
      </c>
      <c r="G23" s="23" t="n">
        <v>272.132602739726</v>
      </c>
      <c r="H23" s="23" t="n">
        <v>285.241095890411</v>
      </c>
      <c r="I23" s="24" t="n">
        <v>253.778082191781</v>
      </c>
    </row>
    <row r="24" s="21" customFormat="true" ht="24" hidden="false" customHeight="true" outlineLevel="0" collapsed="false">
      <c r="A24" s="18" t="s">
        <v>38</v>
      </c>
      <c r="B24" s="22" t="s">
        <v>19</v>
      </c>
      <c r="C24" s="23" t="n">
        <v>82.76</v>
      </c>
      <c r="D24" s="23" t="n">
        <v>133.61</v>
      </c>
      <c r="E24" s="23" t="n">
        <v>152.09</v>
      </c>
      <c r="F24" s="23" t="n">
        <v>186.17</v>
      </c>
      <c r="G24" s="23" t="n">
        <v>214.724410958904</v>
      </c>
      <c r="H24" s="23" t="n">
        <v>242.471231780822</v>
      </c>
      <c r="I24" s="24" t="n">
        <v>269.462723287671</v>
      </c>
    </row>
    <row r="25" s="21" customFormat="true" ht="24" hidden="false" customHeight="true" outlineLevel="0" collapsed="false">
      <c r="A25" s="18" t="s">
        <v>39</v>
      </c>
      <c r="B25" s="22" t="s">
        <v>40</v>
      </c>
      <c r="C25" s="23" t="n">
        <v>34.15</v>
      </c>
      <c r="D25" s="23" t="n">
        <v>22.82</v>
      </c>
      <c r="E25" s="23" t="n">
        <v>20.51</v>
      </c>
      <c r="F25" s="23" t="n">
        <v>21.92</v>
      </c>
      <c r="G25" s="23" t="n">
        <v>24.1095890410959</v>
      </c>
      <c r="H25" s="23" t="n">
        <v>20.2739726027397</v>
      </c>
      <c r="I25" s="24" t="n">
        <v>18.9016438356164</v>
      </c>
    </row>
    <row r="26" s="21" customFormat="true" ht="24" hidden="false" customHeight="true" outlineLevel="0" collapsed="false">
      <c r="A26" s="18" t="s">
        <v>41</v>
      </c>
      <c r="B26" s="19"/>
      <c r="C26" s="20"/>
      <c r="D26" s="20"/>
      <c r="E26" s="20"/>
      <c r="F26" s="20"/>
      <c r="G26" s="25"/>
      <c r="H26" s="25"/>
      <c r="I26" s="24" t="n">
        <v>0</v>
      </c>
    </row>
    <row r="27" s="21" customFormat="true" ht="24" hidden="false" customHeight="true" outlineLevel="0" collapsed="false">
      <c r="A27" s="18" t="s">
        <v>42</v>
      </c>
      <c r="B27" s="22" t="s">
        <v>43</v>
      </c>
      <c r="C27" s="26" t="n">
        <v>899</v>
      </c>
      <c r="D27" s="26" t="n">
        <v>917</v>
      </c>
      <c r="E27" s="26" t="n">
        <v>883</v>
      </c>
      <c r="F27" s="26" t="n">
        <v>1020</v>
      </c>
      <c r="G27" s="26" t="n">
        <v>862</v>
      </c>
      <c r="H27" s="26" t="n">
        <v>956.2275</v>
      </c>
      <c r="I27" s="27" t="n">
        <v>732.468493150685</v>
      </c>
    </row>
    <row r="28" s="21" customFormat="true" ht="24" hidden="false" customHeight="true" outlineLevel="0" collapsed="false">
      <c r="A28" s="18" t="s">
        <v>44</v>
      </c>
      <c r="B28" s="22" t="s">
        <v>43</v>
      </c>
      <c r="C28" s="26" t="n">
        <v>667</v>
      </c>
      <c r="D28" s="26" t="n">
        <v>756</v>
      </c>
      <c r="E28" s="26" t="n">
        <v>797</v>
      </c>
      <c r="F28" s="26" t="n">
        <v>1272</v>
      </c>
      <c r="G28" s="26" t="n">
        <v>827</v>
      </c>
      <c r="H28" s="26" t="n">
        <v>1109.69611111111</v>
      </c>
      <c r="I28" s="27" t="n">
        <v>736.076712328767</v>
      </c>
    </row>
    <row r="29" s="21" customFormat="true" ht="24" hidden="false" customHeight="true" outlineLevel="0" collapsed="false">
      <c r="A29" s="18" t="s">
        <v>45</v>
      </c>
      <c r="B29" s="22" t="s">
        <v>46</v>
      </c>
      <c r="C29" s="26" t="n">
        <v>704.167123287671</v>
      </c>
      <c r="D29" s="26" t="n">
        <v>879.745205479452</v>
      </c>
      <c r="E29" s="26" t="n">
        <v>1045.64657534247</v>
      </c>
      <c r="F29" s="26" t="n">
        <v>882.095890410959</v>
      </c>
      <c r="G29" s="26" t="n">
        <v>1020.93150684932</v>
      </c>
      <c r="H29" s="26" t="n">
        <v>1021.5397260274</v>
      </c>
      <c r="I29" s="27" t="n">
        <v>1012.65479452055</v>
      </c>
    </row>
    <row r="30" s="21" customFormat="true" ht="24" hidden="false" customHeight="true" outlineLevel="0" collapsed="false">
      <c r="A30" s="18" t="s">
        <v>47</v>
      </c>
      <c r="B30" s="22" t="s">
        <v>46</v>
      </c>
      <c r="C30" s="26" t="n">
        <v>218.301369863014</v>
      </c>
      <c r="D30" s="26" t="n">
        <v>253.024657534247</v>
      </c>
      <c r="E30" s="26" t="n">
        <v>277.950684931507</v>
      </c>
      <c r="F30" s="26" t="n">
        <v>273.320547945206</v>
      </c>
      <c r="G30" s="26" t="n">
        <v>304.52602739726</v>
      </c>
      <c r="H30" s="26" t="n">
        <v>310.131506849315</v>
      </c>
      <c r="I30" s="27" t="n">
        <v>339.021917808219</v>
      </c>
    </row>
    <row r="31" s="21" customFormat="true" ht="24" hidden="false" customHeight="true" outlineLevel="0" collapsed="false">
      <c r="A31" s="28" t="s">
        <v>48</v>
      </c>
      <c r="B31" s="29"/>
      <c r="C31" s="30"/>
      <c r="D31" s="30"/>
      <c r="E31" s="30"/>
      <c r="F31" s="30"/>
      <c r="G31" s="30"/>
      <c r="H31" s="30"/>
    </row>
    <row r="32" s="31" customFormat="true" ht="24" hidden="false" customHeight="true" outlineLevel="0" collapsed="false"/>
    <row r="33" s="31" customFormat="true" ht="24" hidden="false" customHeight="true" outlineLevel="0" collapsed="false">
      <c r="A33" s="32" t="s">
        <v>49</v>
      </c>
    </row>
    <row r="34" s="33" customFormat="true" ht="24" hidden="false" customHeight="true" outlineLevel="0" collapsed="false"/>
    <row r="35" s="33" customFormat="true" ht="24" hidden="false" customHeight="true" outlineLevel="0" collapsed="false"/>
    <row r="36" s="33" customFormat="true" ht="24" hidden="false" customHeight="true" outlineLevel="0" collapsed="false"/>
    <row r="37" s="33" customFormat="true" ht="24" hidden="false" customHeight="true" outlineLevel="0" collapsed="false"/>
    <row r="38" s="33" customFormat="true" ht="24" hidden="false" customHeight="true" outlineLevel="0" collapsed="false"/>
    <row r="39" s="33" customFormat="true" ht="24" hidden="false" customHeight="true" outlineLevel="0" collapsed="false"/>
    <row r="40" s="33" customFormat="true" ht="24" hidden="false" customHeight="true" outlineLevel="0" collapsed="false"/>
    <row r="41" s="33" customFormat="true" ht="24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7:45Z</dcterms:created>
  <dc:creator>user</dc:creator>
  <dc:description/>
  <dc:language>en-US</dc:language>
  <cp:lastModifiedBy>xfan</cp:lastModifiedBy>
  <dcterms:modified xsi:type="dcterms:W3CDTF">2014-10-09T06:14:36Z</dcterms:modified>
  <cp:revision>0</cp:revision>
  <dc:subject/>
  <dc:title/>
</cp:coreProperties>
</file>