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黑体"/>
        <family val="3"/>
        <charset val="134"/>
      </rPr>
      <t xml:space="preserve">13-9  </t>
    </r>
    <r>
      <rPr>
        <sz val="16"/>
        <rFont val="Noto Sans"/>
        <family val="2"/>
      </rPr>
      <t xml:space="preserve">农林牧渔业增加值</t>
    </r>
  </si>
  <si>
    <r>
      <rPr>
        <sz val="10"/>
        <rFont val="宋体"/>
        <family val="0"/>
        <charset val="134"/>
      </rPr>
      <t xml:space="preserve">(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单位：万元</t>
  </si>
  <si>
    <t xml:space="preserve">指     标</t>
  </si>
  <si>
    <t xml:space="preserve">农林牧渔业合计</t>
  </si>
  <si>
    <t xml:space="preserve">农业</t>
  </si>
  <si>
    <t xml:space="preserve">林业</t>
  </si>
  <si>
    <t xml:space="preserve">牧业</t>
  </si>
  <si>
    <t xml:space="preserve">渔业</t>
  </si>
  <si>
    <t xml:space="preserve">农林牧渔服务业</t>
  </si>
  <si>
    <t xml:space="preserve">一、当年现价产值</t>
  </si>
  <si>
    <t xml:space="preserve">二、农林牧渔业中间消耗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物 质 消 耗</t>
    </r>
  </si>
  <si>
    <r>
      <rPr>
        <sz val="10"/>
        <rFont val="宋体"/>
        <family val="0"/>
        <charset val="134"/>
      </rPr>
      <t xml:space="preserve">    (1)</t>
    </r>
    <r>
      <rPr>
        <sz val="10"/>
        <rFont val="Noto Sans"/>
        <family val="2"/>
      </rPr>
      <t xml:space="preserve">用 种 量</t>
    </r>
  </si>
  <si>
    <r>
      <rPr>
        <sz val="10"/>
        <rFont val="宋体"/>
        <family val="0"/>
        <charset val="134"/>
      </rPr>
      <t xml:space="preserve">    (2)</t>
    </r>
    <r>
      <rPr>
        <sz val="10"/>
        <rFont val="Noto Sans"/>
        <family val="2"/>
      </rPr>
      <t xml:space="preserve">饲料、饲草</t>
    </r>
  </si>
  <si>
    <r>
      <rPr>
        <sz val="10"/>
        <rFont val="宋体"/>
        <family val="0"/>
        <charset val="134"/>
      </rPr>
      <t xml:space="preserve">    (3)</t>
    </r>
    <r>
      <rPr>
        <sz val="10"/>
        <rFont val="Noto Sans"/>
        <family val="2"/>
      </rPr>
      <t xml:space="preserve">肥    料</t>
    </r>
  </si>
  <si>
    <r>
      <rPr>
        <sz val="10"/>
        <rFont val="宋体"/>
        <family val="0"/>
        <charset val="134"/>
      </rPr>
      <t xml:space="preserve">    (4)</t>
    </r>
    <r>
      <rPr>
        <sz val="10"/>
        <rFont val="Noto Sans"/>
        <family val="2"/>
      </rPr>
      <t xml:space="preserve">燃    料</t>
    </r>
  </si>
  <si>
    <r>
      <rPr>
        <sz val="10"/>
        <rFont val="宋体"/>
        <family val="0"/>
        <charset val="134"/>
      </rPr>
      <t xml:space="preserve">    (5)</t>
    </r>
    <r>
      <rPr>
        <sz val="10"/>
        <rFont val="Noto Sans"/>
        <family val="2"/>
      </rPr>
      <t xml:space="preserve">农药或兽药</t>
    </r>
  </si>
  <si>
    <r>
      <rPr>
        <sz val="10"/>
        <rFont val="宋体"/>
        <family val="0"/>
        <charset val="134"/>
      </rPr>
      <t xml:space="preserve">    (6)</t>
    </r>
    <r>
      <rPr>
        <sz val="10"/>
        <rFont val="Noto Sans"/>
        <family val="2"/>
      </rPr>
      <t xml:space="preserve">用 电 量</t>
    </r>
  </si>
  <si>
    <r>
      <rPr>
        <sz val="10"/>
        <rFont val="宋体"/>
        <family val="0"/>
        <charset val="134"/>
      </rPr>
      <t xml:space="preserve">    (7)</t>
    </r>
    <r>
      <rPr>
        <sz val="10"/>
        <rFont val="Noto Sans"/>
        <family val="2"/>
      </rPr>
      <t xml:space="preserve">农用塑料薄膜</t>
    </r>
  </si>
  <si>
    <r>
      <rPr>
        <sz val="10"/>
        <rFont val="宋体"/>
        <family val="0"/>
        <charset val="134"/>
      </rPr>
      <t xml:space="preserve">    (8)</t>
    </r>
    <r>
      <rPr>
        <sz val="10"/>
        <rFont val="Noto Sans"/>
        <family val="2"/>
      </rPr>
      <t xml:space="preserve">其它物质消耗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生产服务支出</t>
    </r>
  </si>
  <si>
    <t xml:space="preserve">三、农林牧渔业增加值</t>
  </si>
  <si>
    <r>
      <rPr>
        <sz val="10"/>
        <rFont val="Noto Sans"/>
        <family val="2"/>
      </rPr>
      <t xml:space="preserve">    中间消耗占总产值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    增加值占总产值</t>
    </r>
    <r>
      <rPr>
        <sz val="10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汉仪报宋简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24" zeroHeight="false" outlineLevelRow="0" outlineLevelCol="0"/>
  <cols>
    <col collapsed="false" customWidth="true" hidden="false" outlineLevel="0" max="1" min="1" style="1" width="21.75"/>
    <col collapsed="false" customWidth="true" hidden="false" outlineLevel="0" max="7" min="2" style="2" width="14.3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4" hidden="fals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24" hidden="false" customHeight="true" outlineLevel="0" collapsed="false">
      <c r="A3" s="6"/>
      <c r="B3" s="7"/>
      <c r="C3" s="8" t="s">
        <v>1</v>
      </c>
      <c r="D3" s="8"/>
      <c r="E3" s="7"/>
      <c r="F3" s="7"/>
      <c r="G3" s="9" t="s">
        <v>2</v>
      </c>
    </row>
    <row r="4" s="5" customFormat="true" ht="24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</row>
    <row r="5" s="5" customFormat="true" ht="24" hidden="false" customHeight="true" outlineLevel="0" collapsed="false">
      <c r="A5" s="10"/>
      <c r="B5" s="11"/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6"/>
      <c r="G6" s="16"/>
    </row>
    <row r="7" s="20" customFormat="true" ht="24" hidden="false" customHeight="true" outlineLevel="0" collapsed="false">
      <c r="A7" s="17" t="s">
        <v>10</v>
      </c>
      <c r="B7" s="18" t="n">
        <v>43497173.5817823</v>
      </c>
      <c r="C7" s="19" t="n">
        <v>16738566.8195926</v>
      </c>
      <c r="D7" s="19" t="n">
        <v>1364856.79898126</v>
      </c>
      <c r="E7" s="19" t="n">
        <v>16753514.2973817</v>
      </c>
      <c r="F7" s="19" t="n">
        <v>6892997.25053716</v>
      </c>
      <c r="G7" s="19" t="n">
        <v>1747238.4152896</v>
      </c>
    </row>
    <row r="8" s="20" customFormat="true" ht="24" hidden="false" customHeight="true" outlineLevel="0" collapsed="false">
      <c r="A8" s="17" t="s">
        <v>11</v>
      </c>
      <c r="B8" s="21" t="n">
        <v>20280807.1251656</v>
      </c>
      <c r="C8" s="19" t="n">
        <v>6626958.96189002</v>
      </c>
      <c r="D8" s="19" t="n">
        <v>566748.870789085</v>
      </c>
      <c r="E8" s="19" t="n">
        <v>9983710.16741659</v>
      </c>
      <c r="F8" s="19" t="n">
        <v>2410961.74575064</v>
      </c>
      <c r="G8" s="19" t="n">
        <v>692452.04441725</v>
      </c>
    </row>
    <row r="9" s="20" customFormat="true" ht="24" hidden="false" customHeight="true" outlineLevel="0" collapsed="false">
      <c r="A9" s="22" t="s">
        <v>12</v>
      </c>
      <c r="B9" s="23" t="n">
        <v>16150591.6358788</v>
      </c>
      <c r="C9" s="24" t="n">
        <v>4705688.35885892</v>
      </c>
      <c r="D9" s="24" t="n">
        <v>363544.870789085</v>
      </c>
      <c r="E9" s="24" t="n">
        <v>8951205.43832442</v>
      </c>
      <c r="F9" s="24" t="n">
        <v>1731913.87745738</v>
      </c>
      <c r="G9" s="24" t="n">
        <v>398239.09044904</v>
      </c>
    </row>
    <row r="10" s="20" customFormat="true" ht="24" hidden="false" customHeight="true" outlineLevel="0" collapsed="false">
      <c r="A10" s="22" t="s">
        <v>13</v>
      </c>
      <c r="B10" s="23" t="n">
        <v>1219714.8037072</v>
      </c>
      <c r="C10" s="24" t="n">
        <v>808249.912983235</v>
      </c>
      <c r="D10" s="24" t="n">
        <v>165131.774033819</v>
      </c>
      <c r="E10" s="24" t="n">
        <v>246333.116690146</v>
      </c>
      <c r="F10" s="24" t="n">
        <v>0</v>
      </c>
      <c r="G10" s="24" t="n">
        <v>0</v>
      </c>
    </row>
    <row r="11" s="20" customFormat="true" ht="24" hidden="false" customHeight="true" outlineLevel="0" collapsed="false">
      <c r="A11" s="22" t="s">
        <v>14</v>
      </c>
      <c r="B11" s="23" t="n">
        <v>9008511.70209743</v>
      </c>
      <c r="C11" s="24" t="n">
        <v>317319.938045033</v>
      </c>
      <c r="E11" s="24" t="n">
        <v>7814451.09330802</v>
      </c>
      <c r="F11" s="24" t="n">
        <v>876740.670744369</v>
      </c>
      <c r="G11" s="24" t="n">
        <v>0</v>
      </c>
    </row>
    <row r="12" s="20" customFormat="true" ht="24" hidden="false" customHeight="true" outlineLevel="0" collapsed="false">
      <c r="A12" s="22" t="s">
        <v>15</v>
      </c>
      <c r="B12" s="23" t="n">
        <v>1542330.80046498</v>
      </c>
      <c r="C12" s="24" t="n">
        <v>1519808.88419612</v>
      </c>
      <c r="D12" s="24" t="n">
        <v>22521.916268865</v>
      </c>
      <c r="E12" s="24" t="n">
        <v>0</v>
      </c>
      <c r="F12" s="24" t="n">
        <v>0</v>
      </c>
      <c r="G12" s="24" t="n">
        <v>0</v>
      </c>
    </row>
    <row r="13" s="20" customFormat="true" ht="24" hidden="false" customHeight="true" outlineLevel="0" collapsed="false">
      <c r="A13" s="22" t="s">
        <v>16</v>
      </c>
      <c r="B13" s="23" t="n">
        <v>1053100.90010416</v>
      </c>
      <c r="C13" s="24" t="n">
        <v>568702.457580703</v>
      </c>
      <c r="D13" s="24" t="n">
        <v>32635.2942118407</v>
      </c>
      <c r="E13" s="24" t="n">
        <v>111784.980232959</v>
      </c>
      <c r="F13" s="24" t="n">
        <v>339978.168078661</v>
      </c>
      <c r="G13" s="24" t="n">
        <v>0</v>
      </c>
    </row>
    <row r="14" s="20" customFormat="true" ht="24" hidden="false" customHeight="true" outlineLevel="0" collapsed="false">
      <c r="A14" s="22" t="s">
        <v>17</v>
      </c>
      <c r="B14" s="23" t="n">
        <v>536466.337941669</v>
      </c>
      <c r="C14" s="24" t="n">
        <v>222749.928913371</v>
      </c>
      <c r="D14" s="24" t="n">
        <v>7751.59353068195</v>
      </c>
      <c r="E14" s="24" t="n">
        <v>305964.815497616</v>
      </c>
      <c r="F14" s="24" t="n">
        <v>0</v>
      </c>
      <c r="G14" s="24" t="n">
        <v>0</v>
      </c>
    </row>
    <row r="15" s="20" customFormat="true" ht="24" hidden="false" customHeight="true" outlineLevel="0" collapsed="false">
      <c r="A15" s="22" t="s">
        <v>18</v>
      </c>
      <c r="B15" s="23" t="n">
        <f aca="false">SUM(C15:G15)</f>
        <v>310754.365441672</v>
      </c>
      <c r="C15" s="24" t="n">
        <v>208478.206617394</v>
      </c>
      <c r="D15" s="24" t="n">
        <v>5167.47949225471</v>
      </c>
      <c r="E15" s="24" t="n">
        <v>70980.67021152</v>
      </c>
      <c r="F15" s="24" t="n">
        <v>26128.0091205026</v>
      </c>
      <c r="G15" s="24"/>
    </row>
    <row r="16" s="20" customFormat="true" ht="24" hidden="false" customHeight="true" outlineLevel="0" collapsed="false">
      <c r="A16" s="22" t="s">
        <v>19</v>
      </c>
      <c r="B16" s="23" t="n">
        <f aca="false">SUM(C16:G16)</f>
        <v>237394.950211428</v>
      </c>
      <c r="C16" s="24" t="n">
        <v>237394.950211428</v>
      </c>
      <c r="D16" s="25"/>
      <c r="E16" s="24"/>
      <c r="F16" s="24"/>
      <c r="G16" s="24"/>
    </row>
    <row r="17" s="20" customFormat="true" ht="24" hidden="false" customHeight="true" outlineLevel="0" collapsed="false">
      <c r="A17" s="22" t="s">
        <v>20</v>
      </c>
      <c r="B17" s="23" t="n">
        <f aca="false">B9-B10-B11-B12-B13-B14-B15-B16</f>
        <v>2242317.77591026</v>
      </c>
      <c r="C17" s="24" t="n">
        <f aca="false">C9-C10-C11-C12-C13-C14-C15-C16</f>
        <v>822984.08031164</v>
      </c>
      <c r="D17" s="24" t="n">
        <f aca="false">D9-D10-D11-D12-D13-D14-D15-D16</f>
        <v>130336.813251624</v>
      </c>
      <c r="E17" s="24" t="n">
        <f aca="false">E9-E10-E11-E12-E13-E14-E15-E16</f>
        <v>401690.762384155</v>
      </c>
      <c r="F17" s="24" t="n">
        <f aca="false">F9-F10-F11-F12-F13-F14-F15-F16</f>
        <v>489067.029513847</v>
      </c>
      <c r="G17" s="24" t="n">
        <f aca="false">G9-G10-G11-G12-G13-G14-G15-G16</f>
        <v>398239.09044904</v>
      </c>
    </row>
    <row r="18" s="20" customFormat="true" ht="24" hidden="false" customHeight="true" outlineLevel="0" collapsed="false">
      <c r="A18" s="22" t="s">
        <v>21</v>
      </c>
      <c r="B18" s="23" t="n">
        <f aca="false">SUM(C18:G18)</f>
        <v>4130240.15438474</v>
      </c>
      <c r="C18" s="24" t="n">
        <f aca="false">C8-C9</f>
        <v>1921270.6030311</v>
      </c>
      <c r="D18" s="24" t="n">
        <f aca="false">D8-D9</f>
        <v>203204</v>
      </c>
      <c r="E18" s="24" t="n">
        <f aca="false">E8-E9</f>
        <v>1032504.72909218</v>
      </c>
      <c r="F18" s="24" t="n">
        <f aca="false">F8-F9</f>
        <v>679047.868293256</v>
      </c>
      <c r="G18" s="24" t="n">
        <f aca="false">G8-G9</f>
        <v>294212.95396821</v>
      </c>
    </row>
    <row r="19" s="20" customFormat="true" ht="24" hidden="false" customHeight="true" outlineLevel="0" collapsed="false">
      <c r="A19" s="17" t="s">
        <v>22</v>
      </c>
      <c r="B19" s="21" t="n">
        <f aca="false">SUM(C19:G19)</f>
        <v>23216341.7915187</v>
      </c>
      <c r="C19" s="19" t="n">
        <f aca="false">C7-C8</f>
        <v>10111607.8577026</v>
      </c>
      <c r="D19" s="19" t="n">
        <f aca="false">D7-D8</f>
        <v>798107.928192176</v>
      </c>
      <c r="E19" s="19" t="n">
        <f aca="false">E7-E8</f>
        <v>6769804.12996507</v>
      </c>
      <c r="F19" s="19" t="n">
        <f aca="false">F7-F8</f>
        <v>4482035.50478653</v>
      </c>
      <c r="G19" s="19" t="n">
        <f aca="false">G7-G8</f>
        <v>1054786.37087235</v>
      </c>
    </row>
    <row r="20" s="20" customFormat="true" ht="24" hidden="false" customHeight="true" outlineLevel="0" collapsed="false">
      <c r="A20" s="17" t="s">
        <v>23</v>
      </c>
      <c r="B20" s="26" t="n">
        <f aca="false">B8/B7*100</f>
        <v>46.6255746181626</v>
      </c>
      <c r="C20" s="27" t="n">
        <f aca="false">C8/C7*100</f>
        <v>39.5909580151935</v>
      </c>
      <c r="D20" s="27" t="n">
        <f aca="false">D8/D7*100</f>
        <v>41.5244200865696</v>
      </c>
      <c r="E20" s="27" t="n">
        <f aca="false">E8/E7*100</f>
        <v>59.5917369347212</v>
      </c>
      <c r="F20" s="27" t="n">
        <f aca="false">F8/F7*100</f>
        <v>34.9769723985129</v>
      </c>
      <c r="G20" s="27" t="n">
        <f aca="false">G8/G7*100</f>
        <v>39.6312282489782</v>
      </c>
    </row>
    <row r="21" s="20" customFormat="true" ht="24" hidden="false" customHeight="true" outlineLevel="0" collapsed="false">
      <c r="A21" s="17" t="s">
        <v>24</v>
      </c>
      <c r="B21" s="26" t="n">
        <f aca="false">100-B20</f>
        <v>53.3744253818374</v>
      </c>
      <c r="C21" s="27" t="n">
        <f aca="false">100-C20</f>
        <v>60.4090419848065</v>
      </c>
      <c r="D21" s="27" t="n">
        <f aca="false">100-D20</f>
        <v>58.4755799134305</v>
      </c>
      <c r="E21" s="27" t="n">
        <f aca="false">100-E20</f>
        <v>40.4082630652788</v>
      </c>
      <c r="F21" s="27" t="n">
        <f aca="false">100-F20</f>
        <v>65.0230276014871</v>
      </c>
      <c r="G21" s="27" t="n">
        <f aca="false">100-G20</f>
        <v>60.3687717510218</v>
      </c>
    </row>
    <row r="22" s="20" customFormat="true" ht="24" hidden="false" customHeight="true" outlineLevel="0" collapsed="false">
      <c r="A22" s="28"/>
      <c r="B22" s="29"/>
      <c r="C22" s="30"/>
      <c r="D22" s="30"/>
      <c r="E22" s="30"/>
      <c r="F22" s="30"/>
      <c r="G22" s="30"/>
    </row>
    <row r="23" s="31" customFormat="true" ht="24" hidden="false" customHeight="true" outlineLevel="0" collapsed="false"/>
    <row r="24" s="31" customFormat="true" ht="24" hidden="false" customHeight="true" outlineLevel="0" collapsed="false"/>
    <row r="25" s="31" customFormat="true" ht="24" hidden="false" customHeight="true" outlineLevel="0" collapsed="false"/>
    <row r="26" s="31" customFormat="true" ht="24" hidden="false" customHeight="true" outlineLevel="0" collapsed="false"/>
    <row r="27" s="31" customFormat="true" ht="24" hidden="false" customHeight="true" outlineLevel="0" collapsed="false"/>
    <row r="28" s="31" customFormat="true" ht="24" hidden="false" customHeight="true" outlineLevel="0" collapsed="false"/>
    <row r="29" s="31" customFormat="true" ht="24" hidden="false" customHeight="true" outlineLevel="0" collapsed="false"/>
    <row r="30" s="31" customFormat="true" ht="24" hidden="false" customHeight="true" outlineLevel="0" collapsed="false"/>
    <row r="31" s="31" customFormat="true" ht="24" hidden="false" customHeight="true" outlineLevel="0" collapsed="false"/>
    <row r="32" s="31" customFormat="true" ht="24" hidden="false" customHeight="true" outlineLevel="0" collapsed="false"/>
  </sheetData>
  <mergeCells count="5">
    <mergeCell ref="A1:G1"/>
    <mergeCell ref="C3:D3"/>
    <mergeCell ref="A4:A5"/>
    <mergeCell ref="B4:B5"/>
    <mergeCell ref="C4:G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6:04Z</dcterms:created>
  <dc:creator>user</dc:creator>
  <dc:description/>
  <dc:language>en-US</dc:language>
  <cp:lastModifiedBy>User</cp:lastModifiedBy>
  <dcterms:modified xsi:type="dcterms:W3CDTF">2014-07-28T08:55:27Z</dcterms:modified>
  <cp:revision>0</cp:revision>
  <dc:subject/>
  <dc:title/>
</cp:coreProperties>
</file>