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r>
      <rPr>
        <sz val="16"/>
        <rFont val="黑体"/>
        <family val="0"/>
        <charset val="134"/>
      </rPr>
      <t xml:space="preserve">5-21  </t>
    </r>
    <r>
      <rPr>
        <sz val="16"/>
        <rFont val="Noto Sans"/>
        <family val="2"/>
      </rPr>
      <t xml:space="preserve">在岗职工平均工资及指数</t>
    </r>
  </si>
  <si>
    <t xml:space="preserve">年份、地区</t>
  </si>
  <si>
    <r>
      <rPr>
        <sz val="10"/>
        <rFont val="Noto Sans"/>
        <family val="2"/>
      </rPr>
      <t xml:space="preserve">在岗职工平均工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指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上年</t>
    </r>
    <r>
      <rPr>
        <sz val="10"/>
        <rFont val="宋体"/>
        <family val="0"/>
        <charset val="134"/>
      </rPr>
      <t xml:space="preserve">=100)</t>
    </r>
  </si>
  <si>
    <t xml:space="preserve">合计</t>
  </si>
  <si>
    <t xml:space="preserve">国有经
济单位</t>
  </si>
  <si>
    <t xml:space="preserve">城镇集体
经济单位</t>
  </si>
  <si>
    <t xml:space="preserve">其他经
济单位</t>
  </si>
  <si>
    <t xml:space="preserve">2013</t>
  </si>
  <si>
    <t xml:space="preserve">沈   阳</t>
  </si>
  <si>
    <t xml:space="preserve">大   连</t>
  </si>
  <si>
    <t xml:space="preserve">鞍   山</t>
  </si>
  <si>
    <t xml:space="preserve">抚   顺</t>
  </si>
  <si>
    <t xml:space="preserve">本   溪</t>
  </si>
  <si>
    <t xml:space="preserve">丹   东</t>
  </si>
  <si>
    <t xml:space="preserve">锦   州</t>
  </si>
  <si>
    <t xml:space="preserve">营   口</t>
  </si>
  <si>
    <t xml:space="preserve">阜   新</t>
  </si>
  <si>
    <t xml:space="preserve">辽   阳</t>
  </si>
  <si>
    <t xml:space="preserve">盘   锦</t>
  </si>
  <si>
    <t xml:space="preserve">铁   岭</t>
  </si>
  <si>
    <t xml:space="preserve">朝   阳</t>
  </si>
  <si>
    <t xml:space="preserve">葫 芦 岛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1978-1997</t>
    </r>
    <r>
      <rPr>
        <sz val="10"/>
        <rFont val="Noto Sans"/>
        <family val="2"/>
      </rPr>
      <t xml:space="preserve">年为全部职工平均工资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_ "/>
    <numFmt numFmtId="169" formatCode="0.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0"/>
      <charset val="134"/>
    </font>
    <font>
      <sz val="16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Times New Roman"/>
      <family val="1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false" rightToLeft="false" tabSelected="true" showOutlineSymbols="true" defaultGridColor="true" view="normal" topLeftCell="A28" colorId="64" zoomScale="100" zoomScaleNormal="100" zoomScalePageLayoutView="100" workbookViewId="0">
      <selection pane="topLeft" activeCell="N38" activeCellId="0" sqref="N38"/>
    </sheetView>
  </sheetViews>
  <sheetFormatPr defaultColWidth="10.5" defaultRowHeight="24" zeroHeight="false" outlineLevelRow="0" outlineLevelCol="0"/>
  <cols>
    <col collapsed="false" customWidth="false" hidden="false" outlineLevel="0" max="1" min="1" style="1" width="10.49"/>
    <col collapsed="false" customWidth="false" hidden="false" outlineLevel="0" max="9" min="2" style="2" width="10.49"/>
    <col collapsed="false" customWidth="false" hidden="false" outlineLevel="0" max="257" min="10" style="3" width="10.49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7" customFormat="true" ht="24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6"/>
    </row>
    <row r="3" s="7" customFormat="true" ht="24" hidden="false" customHeight="true" outlineLevel="0" collapsed="false">
      <c r="A3" s="8" t="s">
        <v>1</v>
      </c>
      <c r="B3" s="9" t="s">
        <v>2</v>
      </c>
      <c r="C3" s="9"/>
      <c r="D3" s="9"/>
      <c r="E3" s="9"/>
      <c r="F3" s="9" t="s">
        <v>3</v>
      </c>
      <c r="G3" s="9"/>
      <c r="H3" s="9"/>
      <c r="I3" s="9"/>
    </row>
    <row r="4" s="7" customFormat="true" ht="24" hidden="false" customHeight="true" outlineLevel="0" collapsed="false">
      <c r="A4" s="8"/>
      <c r="B4" s="10" t="s">
        <v>4</v>
      </c>
      <c r="C4" s="10" t="s">
        <v>5</v>
      </c>
      <c r="D4" s="10" t="s">
        <v>6</v>
      </c>
      <c r="E4" s="10" t="s">
        <v>7</v>
      </c>
      <c r="F4" s="10" t="s">
        <v>4</v>
      </c>
      <c r="G4" s="10" t="s">
        <v>5</v>
      </c>
      <c r="H4" s="10" t="s">
        <v>6</v>
      </c>
      <c r="I4" s="10" t="s">
        <v>7</v>
      </c>
    </row>
    <row r="5" s="7" customFormat="true" ht="24" hidden="false" customHeight="true" outlineLevel="0" collapsed="false">
      <c r="A5" s="8"/>
      <c r="B5" s="10"/>
      <c r="C5" s="10"/>
      <c r="D5" s="10"/>
      <c r="E5" s="10"/>
      <c r="F5" s="10"/>
      <c r="G5" s="10"/>
      <c r="H5" s="10"/>
      <c r="I5" s="10"/>
    </row>
    <row r="6" customFormat="false" ht="24" hidden="false" customHeight="true" outlineLevel="0" collapsed="false">
      <c r="A6" s="11"/>
      <c r="B6" s="12"/>
      <c r="C6" s="13"/>
      <c r="D6" s="13"/>
      <c r="E6" s="13"/>
      <c r="F6" s="13"/>
      <c r="G6" s="13"/>
      <c r="H6" s="13"/>
      <c r="I6" s="13"/>
    </row>
    <row r="7" customFormat="false" ht="24" hidden="false" customHeight="true" outlineLevel="0" collapsed="false">
      <c r="A7" s="14" t="n">
        <v>1990</v>
      </c>
      <c r="B7" s="15" t="n">
        <v>2180</v>
      </c>
      <c r="C7" s="16" t="n">
        <v>2388</v>
      </c>
      <c r="D7" s="16" t="n">
        <v>1740</v>
      </c>
      <c r="E7" s="16" t="n">
        <v>2300</v>
      </c>
      <c r="F7" s="17" t="n">
        <v>111</v>
      </c>
      <c r="G7" s="17" t="n">
        <v>111.7</v>
      </c>
      <c r="H7" s="17" t="n">
        <v>108.6</v>
      </c>
      <c r="I7" s="17" t="n">
        <v>108.6</v>
      </c>
    </row>
    <row r="8" customFormat="false" ht="24" hidden="false" customHeight="true" outlineLevel="0" collapsed="false">
      <c r="A8" s="14" t="n">
        <v>1991</v>
      </c>
      <c r="B8" s="15" t="n">
        <v>2371</v>
      </c>
      <c r="C8" s="16" t="n">
        <v>2582</v>
      </c>
      <c r="D8" s="16" t="n">
        <v>1904</v>
      </c>
      <c r="E8" s="16" t="n">
        <v>2741</v>
      </c>
      <c r="F8" s="17" t="n">
        <v>108.8</v>
      </c>
      <c r="G8" s="17" t="n">
        <v>108.1</v>
      </c>
      <c r="H8" s="17" t="n">
        <v>109.4</v>
      </c>
      <c r="I8" s="17" t="n">
        <v>119.2</v>
      </c>
    </row>
    <row r="9" customFormat="false" ht="24" hidden="false" customHeight="true" outlineLevel="0" collapsed="false">
      <c r="A9" s="14" t="n">
        <v>1992</v>
      </c>
      <c r="B9" s="15" t="n">
        <v>2715</v>
      </c>
      <c r="C9" s="16" t="n">
        <v>2975</v>
      </c>
      <c r="D9" s="16" t="n">
        <v>2134</v>
      </c>
      <c r="E9" s="16" t="n">
        <v>3265</v>
      </c>
      <c r="F9" s="17" t="n">
        <v>114.5</v>
      </c>
      <c r="G9" s="17" t="n">
        <v>115.2</v>
      </c>
      <c r="H9" s="17" t="n">
        <v>112.1</v>
      </c>
      <c r="I9" s="17" t="n">
        <v>119.1</v>
      </c>
    </row>
    <row r="10" customFormat="false" ht="24" hidden="false" customHeight="true" outlineLevel="0" collapsed="false">
      <c r="A10" s="14" t="n">
        <v>1993</v>
      </c>
      <c r="B10" s="15" t="n">
        <v>3305</v>
      </c>
      <c r="C10" s="16" t="n">
        <v>3593</v>
      </c>
      <c r="D10" s="16" t="n">
        <v>2568</v>
      </c>
      <c r="E10" s="16" t="n">
        <v>4071</v>
      </c>
      <c r="F10" s="17" t="n">
        <v>121.7</v>
      </c>
      <c r="G10" s="17" t="n">
        <v>120.8</v>
      </c>
      <c r="H10" s="17" t="n">
        <v>120.3</v>
      </c>
      <c r="I10" s="17" t="n">
        <v>124.7</v>
      </c>
    </row>
    <row r="11" customFormat="false" ht="24" hidden="false" customHeight="true" outlineLevel="0" collapsed="false">
      <c r="A11" s="14" t="n">
        <v>1994</v>
      </c>
      <c r="B11" s="15" t="n">
        <v>4269</v>
      </c>
      <c r="C11" s="16" t="n">
        <v>4766</v>
      </c>
      <c r="D11" s="16" t="n">
        <v>2940</v>
      </c>
      <c r="E11" s="16" t="n">
        <v>5717</v>
      </c>
      <c r="F11" s="17" t="n">
        <v>129.2</v>
      </c>
      <c r="G11" s="17" t="n">
        <v>132.6</v>
      </c>
      <c r="H11" s="17" t="n">
        <v>114.5</v>
      </c>
      <c r="I11" s="17" t="n">
        <v>140.4</v>
      </c>
    </row>
    <row r="12" customFormat="false" ht="24" hidden="false" customHeight="true" outlineLevel="0" collapsed="false">
      <c r="A12" s="14" t="n">
        <v>1995</v>
      </c>
      <c r="B12" s="15" t="n">
        <v>4877</v>
      </c>
      <c r="C12" s="16" t="n">
        <v>5434</v>
      </c>
      <c r="D12" s="16" t="n">
        <v>3333</v>
      </c>
      <c r="E12" s="16" t="n">
        <v>6349</v>
      </c>
      <c r="F12" s="17" t="n">
        <v>114.2</v>
      </c>
      <c r="G12" s="17" t="n">
        <v>114</v>
      </c>
      <c r="H12" s="17" t="n">
        <v>113.4</v>
      </c>
      <c r="I12" s="17" t="n">
        <v>111.1</v>
      </c>
    </row>
    <row r="13" customFormat="false" ht="24" hidden="false" customHeight="true" outlineLevel="0" collapsed="false">
      <c r="A13" s="14" t="n">
        <v>1996</v>
      </c>
      <c r="B13" s="15" t="n">
        <v>5269</v>
      </c>
      <c r="C13" s="16" t="n">
        <v>5894</v>
      </c>
      <c r="D13" s="16" t="n">
        <v>3462</v>
      </c>
      <c r="E13" s="16" t="n">
        <v>6648</v>
      </c>
      <c r="F13" s="17" t="n">
        <v>108</v>
      </c>
      <c r="G13" s="17" t="n">
        <v>108.5</v>
      </c>
      <c r="H13" s="17" t="n">
        <v>103.9</v>
      </c>
      <c r="I13" s="17" t="n">
        <v>104.7</v>
      </c>
    </row>
    <row r="14" customFormat="false" ht="24" hidden="false" customHeight="true" outlineLevel="0" collapsed="false">
      <c r="A14" s="14" t="n">
        <v>1997</v>
      </c>
      <c r="B14" s="15" t="n">
        <v>5591</v>
      </c>
      <c r="C14" s="16" t="n">
        <v>6226</v>
      </c>
      <c r="D14" s="16" t="n">
        <v>3583</v>
      </c>
      <c r="E14" s="16" t="n">
        <v>7266</v>
      </c>
      <c r="F14" s="17" t="n">
        <v>106.1</v>
      </c>
      <c r="G14" s="17" t="n">
        <v>105.6</v>
      </c>
      <c r="H14" s="17" t="n">
        <v>103.5</v>
      </c>
      <c r="I14" s="17" t="n">
        <v>109.3</v>
      </c>
    </row>
    <row r="15" customFormat="false" ht="24" hidden="false" customHeight="true" outlineLevel="0" collapsed="false">
      <c r="A15" s="14" t="n">
        <v>1998</v>
      </c>
      <c r="B15" s="15" t="n">
        <v>7161</v>
      </c>
      <c r="C15" s="16" t="n">
        <v>7604</v>
      </c>
      <c r="D15" s="16" t="n">
        <v>4972</v>
      </c>
      <c r="E15" s="16" t="n">
        <v>8285</v>
      </c>
      <c r="F15" s="17" t="n">
        <v>128.1</v>
      </c>
      <c r="G15" s="17" t="n">
        <v>122.1</v>
      </c>
      <c r="H15" s="17" t="n">
        <v>138.8</v>
      </c>
      <c r="I15" s="17" t="n">
        <v>114</v>
      </c>
    </row>
    <row r="16" customFormat="false" ht="24" hidden="false" customHeight="true" outlineLevel="0" collapsed="false">
      <c r="A16" s="14" t="n">
        <v>1999</v>
      </c>
      <c r="B16" s="15" t="n">
        <v>7895</v>
      </c>
      <c r="C16" s="16" t="n">
        <v>8370</v>
      </c>
      <c r="D16" s="16" t="n">
        <v>5161</v>
      </c>
      <c r="E16" s="16" t="n">
        <v>9122</v>
      </c>
      <c r="F16" s="17" t="n">
        <v>110.2</v>
      </c>
      <c r="G16" s="17" t="n">
        <v>110.1</v>
      </c>
      <c r="H16" s="17" t="n">
        <v>103.8</v>
      </c>
      <c r="I16" s="17" t="n">
        <v>110.1</v>
      </c>
    </row>
    <row r="17" customFormat="false" ht="24" hidden="false" customHeight="true" outlineLevel="0" collapsed="false">
      <c r="A17" s="14" t="n">
        <v>2000</v>
      </c>
      <c r="B17" s="15" t="n">
        <v>8811</v>
      </c>
      <c r="C17" s="16" t="n">
        <v>9221</v>
      </c>
      <c r="D17" s="16" t="n">
        <v>5721</v>
      </c>
      <c r="E17" s="16" t="n">
        <v>10196</v>
      </c>
      <c r="F17" s="17" t="n">
        <v>111.6</v>
      </c>
      <c r="G17" s="17" t="n">
        <v>110.2</v>
      </c>
      <c r="H17" s="17" t="n">
        <v>110.9</v>
      </c>
      <c r="I17" s="17" t="n">
        <v>111.8</v>
      </c>
    </row>
    <row r="18" customFormat="false" ht="24" hidden="false" customHeight="true" outlineLevel="0" collapsed="false">
      <c r="A18" s="14" t="n">
        <v>2001</v>
      </c>
      <c r="B18" s="15" t="n">
        <v>10145</v>
      </c>
      <c r="C18" s="16" t="n">
        <v>10609</v>
      </c>
      <c r="D18" s="16" t="n">
        <v>6354</v>
      </c>
      <c r="E18" s="16" t="n">
        <v>11258</v>
      </c>
      <c r="F18" s="17" t="n">
        <v>115.1</v>
      </c>
      <c r="G18" s="17" t="n">
        <v>115.1</v>
      </c>
      <c r="H18" s="17" t="n">
        <v>111.1</v>
      </c>
      <c r="I18" s="17" t="n">
        <v>110.4</v>
      </c>
    </row>
    <row r="19" customFormat="false" ht="24" hidden="false" customHeight="true" outlineLevel="0" collapsed="false">
      <c r="A19" s="14" t="n">
        <v>2002</v>
      </c>
      <c r="B19" s="15" t="n">
        <v>11659</v>
      </c>
      <c r="C19" s="16" t="n">
        <v>12239</v>
      </c>
      <c r="D19" s="16" t="n">
        <v>7094</v>
      </c>
      <c r="E19" s="16" t="n">
        <v>12214</v>
      </c>
      <c r="F19" s="17" t="n">
        <v>114.9</v>
      </c>
      <c r="G19" s="17" t="n">
        <v>115.4</v>
      </c>
      <c r="H19" s="17" t="n">
        <v>111.6</v>
      </c>
      <c r="I19" s="17" t="n">
        <v>108.5</v>
      </c>
    </row>
    <row r="20" customFormat="false" ht="24" hidden="false" customHeight="true" outlineLevel="0" collapsed="false">
      <c r="A20" s="14" t="n">
        <v>2003</v>
      </c>
      <c r="B20" s="15" t="n">
        <v>13008</v>
      </c>
      <c r="C20" s="16" t="n">
        <v>13603</v>
      </c>
      <c r="D20" s="16" t="n">
        <v>7629</v>
      </c>
      <c r="E20" s="16" t="n">
        <v>13665</v>
      </c>
      <c r="F20" s="17" t="n">
        <v>111.6</v>
      </c>
      <c r="G20" s="17" t="n">
        <v>111.1</v>
      </c>
      <c r="H20" s="17" t="n">
        <v>107.5</v>
      </c>
      <c r="I20" s="17" t="n">
        <v>111.9</v>
      </c>
    </row>
    <row r="21" customFormat="false" ht="24" hidden="false" customHeight="true" outlineLevel="0" collapsed="false">
      <c r="A21" s="14" t="n">
        <v>2004</v>
      </c>
      <c r="B21" s="15" t="n">
        <v>14922</v>
      </c>
      <c r="C21" s="16" t="n">
        <v>15716</v>
      </c>
      <c r="D21" s="16" t="n">
        <v>8466</v>
      </c>
      <c r="E21" s="16" t="n">
        <v>15301</v>
      </c>
      <c r="F21" s="17" t="n">
        <v>114.7</v>
      </c>
      <c r="G21" s="17" t="n">
        <v>115.5</v>
      </c>
      <c r="H21" s="17" t="n">
        <v>111</v>
      </c>
      <c r="I21" s="17" t="n">
        <v>112</v>
      </c>
    </row>
    <row r="22" customFormat="false" ht="24" hidden="false" customHeight="true" outlineLevel="0" collapsed="false">
      <c r="A22" s="14" t="n">
        <v>2005</v>
      </c>
      <c r="B22" s="15" t="n">
        <v>17331</v>
      </c>
      <c r="C22" s="16" t="n">
        <v>18360</v>
      </c>
      <c r="D22" s="16" t="n">
        <v>9161</v>
      </c>
      <c r="E22" s="16" t="n">
        <v>17550</v>
      </c>
      <c r="F22" s="17" t="n">
        <v>116.1</v>
      </c>
      <c r="G22" s="17" t="n">
        <v>116.8</v>
      </c>
      <c r="H22" s="17" t="n">
        <v>108.2</v>
      </c>
      <c r="I22" s="17" t="n">
        <v>114.7</v>
      </c>
    </row>
    <row r="23" customFormat="false" ht="24" hidden="false" customHeight="true" outlineLevel="0" collapsed="false">
      <c r="A23" s="14" t="n">
        <v>2006</v>
      </c>
      <c r="B23" s="15" t="n">
        <v>19624</v>
      </c>
      <c r="C23" s="16" t="n">
        <v>20681</v>
      </c>
      <c r="D23" s="16" t="n">
        <v>10888</v>
      </c>
      <c r="E23" s="16" t="n">
        <v>19797</v>
      </c>
      <c r="F23" s="17" t="n">
        <v>113.2</v>
      </c>
      <c r="G23" s="17" t="n">
        <v>112.6</v>
      </c>
      <c r="H23" s="17" t="n">
        <v>118.9</v>
      </c>
      <c r="I23" s="17" t="n">
        <v>112.8</v>
      </c>
    </row>
    <row r="24" customFormat="false" ht="24" hidden="false" customHeight="true" outlineLevel="0" collapsed="false">
      <c r="A24" s="14" t="n">
        <v>2007</v>
      </c>
      <c r="B24" s="15" t="n">
        <v>23202</v>
      </c>
      <c r="C24" s="16" t="n">
        <v>24748</v>
      </c>
      <c r="D24" s="16" t="n">
        <v>12242</v>
      </c>
      <c r="E24" s="16" t="n">
        <v>22834</v>
      </c>
      <c r="F24" s="17" t="n">
        <v>118.2</v>
      </c>
      <c r="G24" s="17" t="n">
        <v>119.7</v>
      </c>
      <c r="H24" s="17" t="n">
        <v>112.4</v>
      </c>
      <c r="I24" s="17" t="n">
        <v>115.3</v>
      </c>
    </row>
    <row r="25" customFormat="false" ht="24" hidden="false" customHeight="true" outlineLevel="0" collapsed="false">
      <c r="A25" s="14" t="n">
        <v>2008</v>
      </c>
      <c r="B25" s="15" t="n">
        <v>27729</v>
      </c>
      <c r="C25" s="16" t="n">
        <v>29456</v>
      </c>
      <c r="D25" s="16" t="n">
        <v>15365</v>
      </c>
      <c r="E25" s="16" t="n">
        <v>27163</v>
      </c>
      <c r="F25" s="17" t="n">
        <v>119.5</v>
      </c>
      <c r="G25" s="17" t="n">
        <v>119</v>
      </c>
      <c r="H25" s="17" t="n">
        <v>125.5</v>
      </c>
      <c r="I25" s="17" t="n">
        <v>119</v>
      </c>
      <c r="J25" s="18"/>
    </row>
    <row r="26" customFormat="false" ht="24" hidden="false" customHeight="true" outlineLevel="0" collapsed="false">
      <c r="A26" s="14" t="n">
        <v>2009</v>
      </c>
      <c r="B26" s="15" t="n">
        <v>31104</v>
      </c>
      <c r="C26" s="16" t="n">
        <v>32572</v>
      </c>
      <c r="D26" s="16" t="n">
        <v>17369</v>
      </c>
      <c r="E26" s="16" t="n">
        <v>31266</v>
      </c>
      <c r="F26" s="17" t="n">
        <v>112.2</v>
      </c>
      <c r="G26" s="17" t="n">
        <v>110.6</v>
      </c>
      <c r="H26" s="17" t="n">
        <v>113</v>
      </c>
      <c r="I26" s="17" t="n">
        <v>115.1</v>
      </c>
      <c r="J26" s="18"/>
    </row>
    <row r="27" customFormat="false" ht="24" hidden="false" customHeight="true" outlineLevel="0" collapsed="false">
      <c r="A27" s="14" t="n">
        <v>2010</v>
      </c>
      <c r="B27" s="15" t="n">
        <v>35057</v>
      </c>
      <c r="C27" s="16" t="n">
        <v>36371</v>
      </c>
      <c r="D27" s="16" t="n">
        <v>20237</v>
      </c>
      <c r="E27" s="16" t="n">
        <v>35527</v>
      </c>
      <c r="F27" s="17" t="n">
        <v>112.7</v>
      </c>
      <c r="G27" s="17" t="n">
        <v>111.7</v>
      </c>
      <c r="H27" s="17" t="n">
        <v>116.5</v>
      </c>
      <c r="I27" s="17" t="n">
        <v>113.6</v>
      </c>
      <c r="J27" s="18"/>
    </row>
    <row r="28" customFormat="false" ht="24" hidden="false" customHeight="true" outlineLevel="0" collapsed="false">
      <c r="A28" s="14" t="n">
        <v>2011</v>
      </c>
      <c r="B28" s="19" t="n">
        <v>38713.4093685309</v>
      </c>
      <c r="C28" s="20" t="n">
        <v>40552.9525275594</v>
      </c>
      <c r="D28" s="20" t="n">
        <v>24590.9875619399</v>
      </c>
      <c r="E28" s="20" t="n">
        <v>38462.3395494244</v>
      </c>
      <c r="F28" s="17" t="n">
        <f aca="false">B28/B27*100</f>
        <v>110.429898076079</v>
      </c>
      <c r="G28" s="17" t="n">
        <f aca="false">C28/C27*100</f>
        <v>111.498041097466</v>
      </c>
      <c r="H28" s="17" t="n">
        <f aca="false">D28/D27*100</f>
        <v>121.514985234669</v>
      </c>
      <c r="I28" s="17" t="n">
        <f aca="false">E28/E27*100</f>
        <v>108.262278124875</v>
      </c>
      <c r="J28" s="18"/>
    </row>
    <row r="29" customFormat="false" ht="24" hidden="false" customHeight="true" outlineLevel="0" collapsed="false">
      <c r="A29" s="14" t="n">
        <v>2012</v>
      </c>
      <c r="B29" s="19" t="n">
        <v>42502.8917758405</v>
      </c>
      <c r="C29" s="20" t="n">
        <v>44061.5822079755</v>
      </c>
      <c r="D29" s="20" t="n">
        <v>28634.4211904336</v>
      </c>
      <c r="E29" s="20" t="n">
        <v>42558.8402804173</v>
      </c>
      <c r="F29" s="17" t="n">
        <v>109.788552517387</v>
      </c>
      <c r="G29" s="17" t="n">
        <v>108.651970970626</v>
      </c>
      <c r="H29" s="17" t="n">
        <v>116.442746019488</v>
      </c>
      <c r="I29" s="17" t="n">
        <v>110.650680065181</v>
      </c>
      <c r="J29" s="18"/>
    </row>
    <row r="30" customFormat="false" ht="24" hidden="false" customHeight="true" outlineLevel="0" collapsed="false">
      <c r="A30" s="14" t="s">
        <v>8</v>
      </c>
      <c r="B30" s="21" t="n">
        <v>46309.8252107728</v>
      </c>
      <c r="C30" s="22" t="n">
        <v>46889.8169419528</v>
      </c>
      <c r="D30" s="22" t="n">
        <v>32416.6666666667</v>
      </c>
      <c r="E30" s="22" t="n">
        <v>47305.0238414365</v>
      </c>
      <c r="F30" s="23" t="n">
        <v>108.956880992969</v>
      </c>
      <c r="G30" s="23" t="n">
        <v>106.418822457686</v>
      </c>
      <c r="H30" s="23" t="n">
        <v>113.208737313317</v>
      </c>
      <c r="I30" s="23" t="n">
        <v>111.152050971659</v>
      </c>
      <c r="J30" s="18"/>
    </row>
    <row r="31" customFormat="false" ht="24" hidden="false" customHeight="true" outlineLevel="0" collapsed="false">
      <c r="A31" s="24" t="s">
        <v>9</v>
      </c>
      <c r="B31" s="21" t="n">
        <v>51344.1092349257</v>
      </c>
      <c r="C31" s="22" t="n">
        <v>57770.51628117</v>
      </c>
      <c r="D31" s="22" t="n">
        <v>38042.0321499831</v>
      </c>
      <c r="E31" s="22" t="n">
        <v>48270.2586514844</v>
      </c>
      <c r="F31" s="23" t="n">
        <v>105.138269435201</v>
      </c>
      <c r="G31" s="23" t="n">
        <v>106.088458152237</v>
      </c>
      <c r="H31" s="23" t="n">
        <v>108.441499213808</v>
      </c>
      <c r="I31" s="23" t="n">
        <v>110.162936638135</v>
      </c>
      <c r="J31" s="18"/>
    </row>
    <row r="32" customFormat="false" ht="24" hidden="false" customHeight="true" outlineLevel="0" collapsed="false">
      <c r="A32" s="24" t="s">
        <v>10</v>
      </c>
      <c r="B32" s="21" t="n">
        <v>59061.1379095913</v>
      </c>
      <c r="C32" s="22" t="n">
        <v>68094.9560111239</v>
      </c>
      <c r="D32" s="22" t="n">
        <v>47286.4743608179</v>
      </c>
      <c r="E32" s="22" t="n">
        <v>56689.1277493738</v>
      </c>
      <c r="F32" s="23" t="n">
        <v>107.73552527744</v>
      </c>
      <c r="G32" s="23" t="n">
        <v>101.847529044286</v>
      </c>
      <c r="H32" s="23" t="n">
        <v>111.094014939801</v>
      </c>
      <c r="I32" s="23" t="n">
        <v>112.619404433065</v>
      </c>
      <c r="J32" s="18"/>
    </row>
    <row r="33" customFormat="false" ht="24" hidden="false" customHeight="true" outlineLevel="0" collapsed="false">
      <c r="A33" s="24" t="s">
        <v>11</v>
      </c>
      <c r="B33" s="21" t="n">
        <v>40263.2994645087</v>
      </c>
      <c r="C33" s="22" t="n">
        <v>45032.6468118734</v>
      </c>
      <c r="D33" s="22" t="n">
        <v>26856.4957366177</v>
      </c>
      <c r="E33" s="22" t="n">
        <v>37287.4170952503</v>
      </c>
      <c r="F33" s="23" t="n">
        <v>116.615467338041</v>
      </c>
      <c r="G33" s="23" t="n">
        <v>114.262256161059</v>
      </c>
      <c r="H33" s="23" t="n">
        <v>117.795481291307</v>
      </c>
      <c r="I33" s="23" t="n">
        <v>131.65571281346</v>
      </c>
      <c r="J33" s="18"/>
    </row>
    <row r="34" customFormat="false" ht="24" hidden="false" customHeight="true" outlineLevel="0" collapsed="false">
      <c r="A34" s="24" t="s">
        <v>12</v>
      </c>
      <c r="B34" s="21" t="n">
        <v>42527.3054865475</v>
      </c>
      <c r="C34" s="22" t="n">
        <v>41345.062565124</v>
      </c>
      <c r="D34" s="22" t="n">
        <v>28861.6298408173</v>
      </c>
      <c r="E34" s="22" t="n">
        <v>44449.8268456314</v>
      </c>
      <c r="F34" s="23" t="n">
        <v>109.728594787277</v>
      </c>
      <c r="G34" s="23" t="n">
        <v>107.833646638616</v>
      </c>
      <c r="H34" s="23" t="n">
        <v>117.520843816288</v>
      </c>
      <c r="I34" s="23" t="n">
        <v>109.093917762246</v>
      </c>
      <c r="J34" s="18"/>
    </row>
    <row r="35" customFormat="false" ht="24" hidden="false" customHeight="true" outlineLevel="0" collapsed="false">
      <c r="A35" s="24" t="s">
        <v>13</v>
      </c>
      <c r="B35" s="21" t="n">
        <v>41277.1497270083</v>
      </c>
      <c r="C35" s="22" t="n">
        <v>39571.6518924486</v>
      </c>
      <c r="D35" s="22" t="n">
        <v>23353.8127022654</v>
      </c>
      <c r="E35" s="22" t="n">
        <v>44405.6053863626</v>
      </c>
      <c r="F35" s="23" t="n">
        <v>106.478522144276</v>
      </c>
      <c r="G35" s="23" t="n">
        <v>94.680670278331</v>
      </c>
      <c r="H35" s="23" t="n">
        <v>107.485526177815</v>
      </c>
      <c r="I35" s="23" t="n">
        <v>125.220269087125</v>
      </c>
      <c r="J35" s="18"/>
    </row>
    <row r="36" customFormat="false" ht="24" hidden="false" customHeight="true" outlineLevel="0" collapsed="false">
      <c r="A36" s="24" t="s">
        <v>14</v>
      </c>
      <c r="B36" s="21" t="n">
        <v>32179.2604529526</v>
      </c>
      <c r="C36" s="22" t="n">
        <v>33072.8561996204</v>
      </c>
      <c r="D36" s="22" t="n">
        <v>25345.3169938727</v>
      </c>
      <c r="E36" s="22" t="n">
        <v>32016.2869538418</v>
      </c>
      <c r="F36" s="23" t="n">
        <v>112.39558752864</v>
      </c>
      <c r="G36" s="23" t="n">
        <v>100.289448177849</v>
      </c>
      <c r="H36" s="23" t="n">
        <v>108.760280629255</v>
      </c>
      <c r="I36" s="23" t="n">
        <v>139.613299520921</v>
      </c>
      <c r="J36" s="18"/>
    </row>
    <row r="37" customFormat="false" ht="24" hidden="false" customHeight="true" outlineLevel="0" collapsed="false">
      <c r="A37" s="24" t="s">
        <v>15</v>
      </c>
      <c r="B37" s="21" t="n">
        <v>39751.9836822522</v>
      </c>
      <c r="C37" s="22" t="n">
        <v>39413.7659316331</v>
      </c>
      <c r="D37" s="22" t="n">
        <v>28864.0916808149</v>
      </c>
      <c r="E37" s="22" t="n">
        <v>42162.8038746934</v>
      </c>
      <c r="F37" s="23" t="n">
        <v>105.43393853615</v>
      </c>
      <c r="G37" s="23" t="n">
        <v>106.364989619403</v>
      </c>
      <c r="H37" s="23" t="n">
        <v>98.8421522021333</v>
      </c>
      <c r="I37" s="23" t="n">
        <v>102.611426961296</v>
      </c>
      <c r="J37" s="18"/>
    </row>
    <row r="38" customFormat="false" ht="24" hidden="false" customHeight="true" outlineLevel="0" collapsed="false">
      <c r="A38" s="24" t="s">
        <v>16</v>
      </c>
      <c r="B38" s="21" t="n">
        <v>39615.3161794348</v>
      </c>
      <c r="C38" s="22" t="n">
        <v>44049.8637077012</v>
      </c>
      <c r="D38" s="22" t="n">
        <v>27058.0365106737</v>
      </c>
      <c r="E38" s="22" t="n">
        <v>37936.0391173892</v>
      </c>
      <c r="F38" s="23" t="n">
        <v>109.957514145707</v>
      </c>
      <c r="G38" s="23" t="n">
        <v>110.605840182115</v>
      </c>
      <c r="H38" s="23" t="n">
        <v>99.6251771018629</v>
      </c>
      <c r="I38" s="23" t="n">
        <v>111.760856448921</v>
      </c>
      <c r="J38" s="18"/>
    </row>
    <row r="39" customFormat="false" ht="24" hidden="false" customHeight="true" outlineLevel="0" collapsed="false">
      <c r="A39" s="24" t="s">
        <v>17</v>
      </c>
      <c r="B39" s="21" t="n">
        <v>40035.4610949626</v>
      </c>
      <c r="C39" s="22" t="n">
        <v>40726.940823366</v>
      </c>
      <c r="D39" s="22" t="n">
        <v>23564.3949438699</v>
      </c>
      <c r="E39" s="22" t="n">
        <v>41190.4205715769</v>
      </c>
      <c r="F39" s="23" t="n">
        <v>103.832665250585</v>
      </c>
      <c r="G39" s="23" t="n">
        <v>94.2396597119037</v>
      </c>
      <c r="H39" s="23" t="n">
        <v>92.039274697055</v>
      </c>
      <c r="I39" s="23" t="n">
        <v>148.776721133682</v>
      </c>
      <c r="J39" s="18"/>
    </row>
    <row r="40" customFormat="false" ht="24" hidden="false" customHeight="true" outlineLevel="0" collapsed="false">
      <c r="A40" s="24" t="s">
        <v>18</v>
      </c>
      <c r="B40" s="21" t="n">
        <v>43052.8759894459</v>
      </c>
      <c r="C40" s="22" t="n">
        <v>39101.6689876356</v>
      </c>
      <c r="D40" s="22" t="n">
        <v>38806.8560953254</v>
      </c>
      <c r="E40" s="22" t="n">
        <v>48728.9291212798</v>
      </c>
      <c r="F40" s="23" t="n">
        <v>106.979995941938</v>
      </c>
      <c r="G40" s="23" t="n">
        <v>111.104666286282</v>
      </c>
      <c r="H40" s="23" t="n">
        <v>101.592748978777</v>
      </c>
      <c r="I40" s="23" t="n">
        <v>103.404712798219</v>
      </c>
      <c r="J40" s="18"/>
    </row>
    <row r="41" customFormat="false" ht="24" hidden="false" customHeight="true" outlineLevel="0" collapsed="false">
      <c r="A41" s="24" t="s">
        <v>19</v>
      </c>
      <c r="B41" s="21" t="n">
        <v>37760.3630765964</v>
      </c>
      <c r="C41" s="22" t="n">
        <v>29696.5823064862</v>
      </c>
      <c r="D41" s="22" t="n">
        <v>22587.5542691751</v>
      </c>
      <c r="E41" s="22" t="n">
        <v>54396.5744230471</v>
      </c>
      <c r="F41" s="23" t="n">
        <v>111.231915534249</v>
      </c>
      <c r="G41" s="23" t="n">
        <v>113.197569747677</v>
      </c>
      <c r="H41" s="23" t="n">
        <v>120.613785561157</v>
      </c>
      <c r="I41" s="23" t="n">
        <v>102.77830165443</v>
      </c>
      <c r="J41" s="18"/>
    </row>
    <row r="42" customFormat="false" ht="24" hidden="false" customHeight="true" outlineLevel="0" collapsed="false">
      <c r="A42" s="24" t="s">
        <v>20</v>
      </c>
      <c r="B42" s="21" t="n">
        <v>39762.5809763872</v>
      </c>
      <c r="C42" s="22" t="n">
        <v>35303.7835586136</v>
      </c>
      <c r="D42" s="22" t="n">
        <v>31833.5576276074</v>
      </c>
      <c r="E42" s="22" t="n">
        <v>46286.7248407961</v>
      </c>
      <c r="F42" s="23" t="n">
        <v>109.002353420785</v>
      </c>
      <c r="G42" s="23" t="n">
        <v>113.207395642781</v>
      </c>
      <c r="H42" s="23" t="n">
        <v>155.642166920246</v>
      </c>
      <c r="I42" s="23" t="n">
        <v>91.4026213083001</v>
      </c>
      <c r="J42" s="18"/>
    </row>
    <row r="43" customFormat="false" ht="24" hidden="false" customHeight="true" outlineLevel="0" collapsed="false">
      <c r="A43" s="24" t="s">
        <v>21</v>
      </c>
      <c r="B43" s="21" t="n">
        <v>39091.0787995749</v>
      </c>
      <c r="C43" s="22" t="n">
        <v>42326.036261266</v>
      </c>
      <c r="D43" s="22" t="n">
        <v>44295.1854775059</v>
      </c>
      <c r="E43" s="22" t="n">
        <v>35551.4733117903</v>
      </c>
      <c r="F43" s="23" t="n">
        <v>107.745563995929</v>
      </c>
      <c r="G43" s="23" t="n">
        <v>101.299043800392</v>
      </c>
      <c r="H43" s="23" t="n">
        <v>122.401724804446</v>
      </c>
      <c r="I43" s="23" t="n">
        <v>113.5588113944</v>
      </c>
    </row>
    <row r="44" customFormat="false" ht="24" hidden="false" customHeight="true" outlineLevel="0" collapsed="false">
      <c r="A44" s="24" t="s">
        <v>22</v>
      </c>
      <c r="B44" s="21" t="n">
        <v>39724.2055070038</v>
      </c>
      <c r="C44" s="22" t="n">
        <v>42400.5404131077</v>
      </c>
      <c r="D44" s="22" t="n">
        <v>28424.0231108408</v>
      </c>
      <c r="E44" s="22" t="n">
        <v>40426.1211297609</v>
      </c>
      <c r="F44" s="23" t="n">
        <v>113.395714453011</v>
      </c>
      <c r="G44" s="23" t="n">
        <v>122.058698211005</v>
      </c>
      <c r="H44" s="23" t="n">
        <v>117.04174421821</v>
      </c>
      <c r="I44" s="23" t="n">
        <v>101.988497965173</v>
      </c>
    </row>
    <row r="45" customFormat="false" ht="24" hidden="false" customHeight="true" outlineLevel="0" collapsed="false">
      <c r="A45" s="25"/>
      <c r="B45" s="26"/>
      <c r="C45" s="27"/>
      <c r="D45" s="27"/>
      <c r="E45" s="27"/>
      <c r="F45" s="28"/>
      <c r="G45" s="28"/>
      <c r="H45" s="28"/>
      <c r="I45" s="28"/>
    </row>
    <row r="46" s="29" customFormat="true" ht="24" hidden="false" customHeight="true" outlineLevel="0" collapsed="false"/>
    <row r="47" s="31" customFormat="true" ht="24" hidden="false" customHeight="true" outlineLevel="0" collapsed="false">
      <c r="A47" s="30" t="s">
        <v>23</v>
      </c>
    </row>
    <row r="48" s="32" customFormat="true" ht="24" hidden="false" customHeight="true" outlineLevel="0" collapsed="false"/>
    <row r="49" s="32" customFormat="true" ht="24" hidden="false" customHeight="true" outlineLevel="0" collapsed="false"/>
    <row r="50" s="32" customFormat="true" ht="24" hidden="false" customHeight="true" outlineLevel="0" collapsed="false"/>
    <row r="51" s="32" customFormat="true" ht="24" hidden="false" customHeight="true" outlineLevel="0" collapsed="false"/>
    <row r="52" s="32" customFormat="true" ht="24" hidden="false" customHeight="true" outlineLevel="0" collapsed="false"/>
    <row r="53" s="32" customFormat="true" ht="24" hidden="false" customHeight="true" outlineLevel="0" collapsed="false"/>
    <row r="54" s="32" customFormat="true" ht="24" hidden="false" customHeight="true" outlineLevel="0" collapsed="false"/>
    <row r="55" s="32" customFormat="true" ht="24" hidden="false" customHeight="true" outlineLevel="0" collapsed="false"/>
  </sheetData>
  <mergeCells count="12">
    <mergeCell ref="A1:I1"/>
    <mergeCell ref="A3:A5"/>
    <mergeCell ref="B3:E3"/>
    <mergeCell ref="F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50:10Z</dcterms:created>
  <dc:creator>user</dc:creator>
  <dc:description/>
  <dc:language>en-US</dc:language>
  <cp:lastModifiedBy>chamjam</cp:lastModifiedBy>
  <dcterms:modified xsi:type="dcterms:W3CDTF">2014-07-11T01:21:41Z</dcterms:modified>
  <cp:revision>0</cp:revision>
  <dc:subject/>
  <dc:title/>
</cp:coreProperties>
</file>