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3  2013</t>
    </r>
    <r>
      <rPr>
        <b val="true"/>
        <sz val="16"/>
        <rFont val="Noto Sans"/>
        <family val="2"/>
      </rPr>
      <t xml:space="preserve">年各市市辖区基本情况</t>
    </r>
  </si>
  <si>
    <t xml:space="preserve">区 名 称</t>
  </si>
  <si>
    <r>
      <rPr>
        <sz val="10"/>
        <rFont val="Noto Sans"/>
        <family val="2"/>
      </rPr>
      <t xml:space="preserve">行政区域
土地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  末
总人口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平均
人  口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常住人口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出生
人  口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死亡
人  口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末总
户  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从业人员期末人数
（城镇）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城镇私营和
个体从业人员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末城镇登记失业人员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地区生产
总值
（当年价格）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地区生产总值
</t>
    </r>
    <r>
      <rPr>
        <sz val="10"/>
        <rFont val="宋体"/>
        <family val="0"/>
        <charset val="134"/>
      </rPr>
      <t xml:space="preserve">(2010</t>
    </r>
    <r>
      <rPr>
        <sz val="10"/>
        <rFont val="Noto Sans"/>
        <family val="2"/>
      </rPr>
      <t xml:space="preserve">年价格</t>
    </r>
    <r>
      <rPr>
        <sz val="10"/>
        <rFont val="宋体"/>
        <family val="0"/>
        <charset val="134"/>
      </rPr>
      <t xml:space="preserve">)
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人均地区
生产总值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地区生产
总值增长率
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公共财政
收    入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公共财政
支    出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规模以上
工业企业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规模以上
工业总产值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当年价、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规模以上工业从业
人员年平均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规模以上工业
流动资产合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规模以上工业
固定资产合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规模以上工业
主营业务收入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规模以上工业
主营业务成本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主营业务
税金及附加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规模以上工业
本年应交增值税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规模以上工业
利润总额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社会消费品
零售总额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限额以上批发
零售贸易业
商品销售总额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限额以上批发
零售企业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法人数、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限额以上批发
零售企业年末从业人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限额以上批发零售
企业流动资产合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限额以上批发零售
企业固定资产合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限额以上批发零售
企业主营业务收入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限额以上批发零售
企业主营业务成本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限额以上批发
零售企业主营
业务税金及附加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限额以上批发
零售企业本年
应交增值税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限额以上批发零
售企业利润总额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当年实际使用
外资金额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美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固定资产投资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农户</t>
    </r>
    <r>
      <rPr>
        <sz val="10"/>
        <rFont val="宋体"/>
        <family val="0"/>
        <charset val="134"/>
      </rPr>
      <t xml:space="preserve">)
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全年新增固定资产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商品房
销售额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待售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普通中学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普通中学专
任教师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专任
教师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高中阶段
在校学生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普通中学在校学生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在校学生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医院、卫生院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医院、卫生院
床位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医生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执业医师</t>
    </r>
    <r>
      <rPr>
        <sz val="10"/>
        <rFont val="宋体"/>
        <family val="0"/>
        <charset val="134"/>
      </rPr>
      <t xml:space="preserve">+
</t>
    </r>
    <r>
      <rPr>
        <sz val="10"/>
        <rFont val="Noto Sans"/>
        <family val="2"/>
      </rPr>
      <t xml:space="preserve">执业助理医师</t>
    </r>
    <r>
      <rPr>
        <sz val="10"/>
        <rFont val="宋体"/>
        <family val="0"/>
        <charset val="134"/>
      </rPr>
      <t xml:space="preserve">)
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注册护士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在岗职工
平均人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在岗职工
工资总额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城镇居民人均
可支配收入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城镇基本
养老保险
参保人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城镇基本医疗
保险参保人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失业保险
参保人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社会福利院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社会福利院
床位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社区服务
设施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城市居民最低
生活保障人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交通事故
死亡人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交通事故
损失额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刑事案件
立案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犯罪人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绿地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顷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第二产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第三产业</t>
    </r>
  </si>
  <si>
    <t xml:space="preserve">第二产业
增 加 值</t>
  </si>
  <si>
    <t xml:space="preserve">第三产业
增 加 值</t>
  </si>
  <si>
    <t xml:space="preserve">税收收入</t>
  </si>
  <si>
    <t xml:space="preserve">一般性公共
服务支出</t>
  </si>
  <si>
    <t xml:space="preserve">科学技术
支    出</t>
  </si>
  <si>
    <t xml:space="preserve">教育支出</t>
  </si>
  <si>
    <t xml:space="preserve">文化体育
与传媒支出</t>
  </si>
  <si>
    <t xml:space="preserve">医疗卫生
支    出</t>
  </si>
  <si>
    <t xml:space="preserve">城乡社区
事务支出</t>
  </si>
  <si>
    <t xml:space="preserve">社会保障
和就业支出</t>
  </si>
  <si>
    <t xml:space="preserve">住房保障
支    出</t>
  </si>
  <si>
    <t xml:space="preserve">内资企业</t>
  </si>
  <si>
    <t xml:space="preserve">港、澳、台商
投资企业</t>
  </si>
  <si>
    <t xml:space="preserve">外商投资
企    业</t>
  </si>
  <si>
    <t xml:space="preserve">房地产开
发投资
（万元）</t>
  </si>
  <si>
    <t xml:space="preserve">住宅
（万元）</t>
  </si>
  <si>
    <t xml:space="preserve">公园绿地
面    积</t>
  </si>
  <si>
    <t xml:space="preserve">沈 阳 市</t>
  </si>
  <si>
    <t xml:space="preserve">和    平</t>
  </si>
  <si>
    <t xml:space="preserve">沈    河</t>
  </si>
  <si>
    <t xml:space="preserve">大    东</t>
  </si>
  <si>
    <t xml:space="preserve">皇    姑</t>
  </si>
  <si>
    <t xml:space="preserve">铁    西</t>
  </si>
  <si>
    <t xml:space="preserve">大 连 市</t>
  </si>
  <si>
    <t xml:space="preserve">中    山</t>
  </si>
  <si>
    <t xml:space="preserve">西    岗</t>
  </si>
  <si>
    <t xml:space="preserve">沙 河 口</t>
  </si>
  <si>
    <t xml:space="preserve">鞍 山 市</t>
  </si>
  <si>
    <t xml:space="preserve">铁    东</t>
  </si>
  <si>
    <t xml:space="preserve">立    山</t>
  </si>
  <si>
    <t xml:space="preserve">抚 顺 市</t>
  </si>
  <si>
    <t xml:space="preserve">新    抚</t>
  </si>
  <si>
    <t xml:space="preserve">东    洲</t>
  </si>
  <si>
    <t xml:space="preserve">望    花</t>
  </si>
  <si>
    <t xml:space="preserve">丹 东 市</t>
  </si>
  <si>
    <t xml:space="preserve">元    宝</t>
  </si>
  <si>
    <t xml:space="preserve">振    兴</t>
  </si>
  <si>
    <t xml:space="preserve">锦 州 市</t>
  </si>
  <si>
    <t xml:space="preserve">古    塔</t>
  </si>
  <si>
    <t xml:space="preserve">3811388</t>
  </si>
  <si>
    <t xml:space="preserve">3765328</t>
  </si>
  <si>
    <t xml:space="preserve">10350</t>
  </si>
  <si>
    <t xml:space="preserve">35710</t>
  </si>
  <si>
    <t xml:space="preserve">1.47</t>
  </si>
  <si>
    <t xml:space="preserve">457103</t>
  </si>
  <si>
    <t xml:space="preserve">凌    河</t>
  </si>
  <si>
    <t xml:space="preserve">营 口 市</t>
  </si>
  <si>
    <t xml:space="preserve">站    前</t>
  </si>
  <si>
    <t xml:space="preserve">西    市</t>
  </si>
  <si>
    <t xml:space="preserve">辽 阳 市</t>
  </si>
  <si>
    <t xml:space="preserve">白    塔</t>
  </si>
  <si>
    <t xml:space="preserve">文    圣</t>
  </si>
  <si>
    <t xml:space="preserve">宏    伟</t>
  </si>
  <si>
    <t xml:space="preserve">注：本表数据为快报数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_ "/>
    <numFmt numFmtId="167" formatCode="0_ "/>
    <numFmt numFmtId="168" formatCode="0.0_ "/>
    <numFmt numFmtId="169" formatCode="0.00"/>
    <numFmt numFmtId="170" formatCode="0"/>
    <numFmt numFmtId="171" formatCode="0.0"/>
    <numFmt numFmtId="172" formatCode="0.0_);[RED]\(0.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1"/>
      <color rgb="FFFF0000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32" min="2" style="0" width="9.12"/>
    <col collapsed="false" customWidth="true" hidden="false" outlineLevel="0" max="33" min="33" style="0" width="10.24"/>
    <col collapsed="false" customWidth="true" hidden="false" outlineLevel="0" max="34" min="34" style="0" width="9.36"/>
    <col collapsed="false" customWidth="true" hidden="false" outlineLevel="0" max="35" min="35" style="0" width="10.24"/>
    <col collapsed="false" customWidth="true" hidden="false" outlineLevel="0" max="75" min="36" style="0" width="9.12"/>
    <col collapsed="false" customWidth="true" hidden="false" outlineLevel="0" max="76" min="76" style="1" width="9.12"/>
    <col collapsed="false" customWidth="true" hidden="false" outlineLevel="0" max="89" min="77" style="0" width="9.12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4" t="s">
        <v>9</v>
      </c>
      <c r="J2" s="6"/>
      <c r="K2" s="6"/>
      <c r="L2" s="4" t="s">
        <v>10</v>
      </c>
      <c r="M2" s="4" t="s">
        <v>11</v>
      </c>
      <c r="N2" s="4" t="s">
        <v>12</v>
      </c>
      <c r="O2" s="6"/>
      <c r="P2" s="6"/>
      <c r="Q2" s="4" t="s">
        <v>13</v>
      </c>
      <c r="R2" s="4" t="s">
        <v>14</v>
      </c>
      <c r="S2" s="4" t="s">
        <v>15</v>
      </c>
      <c r="T2" s="4" t="s">
        <v>16</v>
      </c>
      <c r="U2" s="6"/>
      <c r="V2" s="4" t="s">
        <v>17</v>
      </c>
      <c r="W2" s="6"/>
      <c r="X2" s="6"/>
      <c r="Y2" s="6"/>
      <c r="Z2" s="6"/>
      <c r="AA2" s="6"/>
      <c r="AB2" s="6"/>
      <c r="AC2" s="6"/>
      <c r="AD2" s="6"/>
      <c r="AE2" s="4" t="s">
        <v>18</v>
      </c>
      <c r="AF2" s="4" t="s">
        <v>19</v>
      </c>
      <c r="AG2" s="6"/>
      <c r="AH2" s="6"/>
      <c r="AI2" s="6"/>
      <c r="AJ2" s="4" t="s">
        <v>20</v>
      </c>
      <c r="AK2" s="5" t="s">
        <v>21</v>
      </c>
      <c r="AL2" s="4" t="s">
        <v>22</v>
      </c>
      <c r="AM2" s="4" t="s">
        <v>23</v>
      </c>
      <c r="AN2" s="4" t="s">
        <v>24</v>
      </c>
      <c r="AO2" s="4" t="s">
        <v>25</v>
      </c>
      <c r="AP2" s="4" t="s">
        <v>26</v>
      </c>
      <c r="AQ2" s="4" t="s">
        <v>27</v>
      </c>
      <c r="AR2" s="4" t="s">
        <v>28</v>
      </c>
      <c r="AS2" s="4" t="s">
        <v>29</v>
      </c>
      <c r="AT2" s="4" t="s">
        <v>30</v>
      </c>
      <c r="AU2" s="4" t="s">
        <v>31</v>
      </c>
      <c r="AV2" s="4" t="s">
        <v>32</v>
      </c>
      <c r="AW2" s="4" t="s">
        <v>33</v>
      </c>
      <c r="AX2" s="4" t="s">
        <v>34</v>
      </c>
      <c r="AY2" s="4" t="s">
        <v>35</v>
      </c>
      <c r="AZ2" s="5" t="s">
        <v>36</v>
      </c>
      <c r="BA2" s="4" t="s">
        <v>37</v>
      </c>
      <c r="BB2" s="4" t="s">
        <v>38</v>
      </c>
      <c r="BC2" s="4" t="s">
        <v>39</v>
      </c>
      <c r="BD2" s="4" t="s">
        <v>40</v>
      </c>
      <c r="BE2" s="6"/>
      <c r="BF2" s="6"/>
      <c r="BG2" s="4" t="s">
        <v>41</v>
      </c>
      <c r="BH2" s="4" t="s">
        <v>42</v>
      </c>
      <c r="BI2" s="6"/>
      <c r="BJ2" s="4" t="s">
        <v>43</v>
      </c>
      <c r="BK2" s="4" t="s">
        <v>44</v>
      </c>
      <c r="BL2" s="4" t="s">
        <v>45</v>
      </c>
      <c r="BM2" s="4" t="s">
        <v>46</v>
      </c>
      <c r="BN2" s="4" t="s">
        <v>47</v>
      </c>
      <c r="BO2" s="5" t="s">
        <v>48</v>
      </c>
      <c r="BP2" s="4" t="s">
        <v>49</v>
      </c>
      <c r="BQ2" s="4" t="s">
        <v>50</v>
      </c>
      <c r="BR2" s="4" t="s">
        <v>51</v>
      </c>
      <c r="BS2" s="4" t="s">
        <v>52</v>
      </c>
      <c r="BT2" s="4" t="s">
        <v>53</v>
      </c>
      <c r="BU2" s="4" t="s">
        <v>54</v>
      </c>
      <c r="BV2" s="4" t="s">
        <v>55</v>
      </c>
      <c r="BW2" s="4" t="s">
        <v>56</v>
      </c>
      <c r="BX2" s="7" t="s">
        <v>57</v>
      </c>
      <c r="BY2" s="4" t="s">
        <v>58</v>
      </c>
      <c r="BZ2" s="4" t="s">
        <v>59</v>
      </c>
      <c r="CA2" s="4" t="s">
        <v>60</v>
      </c>
      <c r="CB2" s="4" t="s">
        <v>61</v>
      </c>
      <c r="CC2" s="4" t="s">
        <v>62</v>
      </c>
      <c r="CD2" s="5" t="s">
        <v>63</v>
      </c>
      <c r="CE2" s="3" t="s">
        <v>64</v>
      </c>
      <c r="CF2" s="4" t="s">
        <v>65</v>
      </c>
      <c r="CG2" s="4" t="s">
        <v>66</v>
      </c>
      <c r="CH2" s="4" t="s">
        <v>67</v>
      </c>
      <c r="CI2" s="4" t="s">
        <v>68</v>
      </c>
      <c r="CJ2" s="4" t="s">
        <v>69</v>
      </c>
      <c r="CK2" s="6"/>
    </row>
    <row r="3" customFormat="false" ht="13.5" hidden="false" customHeight="true" outlineLevel="0" collapsed="false">
      <c r="A3" s="3"/>
      <c r="B3" s="4"/>
      <c r="C3" s="4"/>
      <c r="D3" s="4"/>
      <c r="E3" s="4"/>
      <c r="F3" s="4"/>
      <c r="G3" s="4"/>
      <c r="H3" s="5"/>
      <c r="I3" s="4"/>
      <c r="J3" s="8" t="s">
        <v>70</v>
      </c>
      <c r="K3" s="8" t="s">
        <v>71</v>
      </c>
      <c r="L3" s="4"/>
      <c r="M3" s="4"/>
      <c r="N3" s="4"/>
      <c r="O3" s="9" t="s">
        <v>72</v>
      </c>
      <c r="P3" s="9" t="s">
        <v>73</v>
      </c>
      <c r="Q3" s="4"/>
      <c r="R3" s="4"/>
      <c r="S3" s="4"/>
      <c r="T3" s="4"/>
      <c r="U3" s="9" t="s">
        <v>74</v>
      </c>
      <c r="V3" s="4"/>
      <c r="W3" s="9" t="s">
        <v>75</v>
      </c>
      <c r="X3" s="9" t="s">
        <v>76</v>
      </c>
      <c r="Y3" s="9" t="s">
        <v>77</v>
      </c>
      <c r="Z3" s="9" t="s">
        <v>78</v>
      </c>
      <c r="AA3" s="9" t="s">
        <v>79</v>
      </c>
      <c r="AB3" s="9" t="s">
        <v>80</v>
      </c>
      <c r="AC3" s="9" t="s">
        <v>81</v>
      </c>
      <c r="AD3" s="9" t="s">
        <v>82</v>
      </c>
      <c r="AE3" s="4"/>
      <c r="AF3" s="4"/>
      <c r="AG3" s="9" t="s">
        <v>83</v>
      </c>
      <c r="AH3" s="9" t="s">
        <v>84</v>
      </c>
      <c r="AI3" s="9" t="s">
        <v>85</v>
      </c>
      <c r="AJ3" s="4"/>
      <c r="AK3" s="5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5"/>
      <c r="BA3" s="4"/>
      <c r="BB3" s="4"/>
      <c r="BC3" s="4"/>
      <c r="BD3" s="4"/>
      <c r="BE3" s="9" t="s">
        <v>86</v>
      </c>
      <c r="BF3" s="10"/>
      <c r="BG3" s="4"/>
      <c r="BH3" s="4"/>
      <c r="BI3" s="9" t="s">
        <v>87</v>
      </c>
      <c r="BJ3" s="4"/>
      <c r="BK3" s="4"/>
      <c r="BL3" s="4"/>
      <c r="BM3" s="4"/>
      <c r="BN3" s="4"/>
      <c r="BO3" s="5"/>
      <c r="BP3" s="4"/>
      <c r="BQ3" s="4"/>
      <c r="BR3" s="4"/>
      <c r="BS3" s="4"/>
      <c r="BT3" s="4"/>
      <c r="BU3" s="4"/>
      <c r="BV3" s="4"/>
      <c r="BW3" s="4"/>
      <c r="BX3" s="7"/>
      <c r="BY3" s="4"/>
      <c r="BZ3" s="4"/>
      <c r="CA3" s="4"/>
      <c r="CB3" s="4"/>
      <c r="CC3" s="4"/>
      <c r="CD3" s="5"/>
      <c r="CE3" s="3"/>
      <c r="CF3" s="4"/>
      <c r="CG3" s="4"/>
      <c r="CH3" s="4"/>
      <c r="CI3" s="4"/>
      <c r="CJ3" s="4"/>
      <c r="CK3" s="9" t="s">
        <v>88</v>
      </c>
    </row>
    <row r="4" customFormat="false" ht="14.25" hidden="false" customHeight="true" outlineLevel="0" collapsed="false">
      <c r="A4" s="3"/>
      <c r="B4" s="4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5"/>
      <c r="BA4" s="4"/>
      <c r="BB4" s="4"/>
      <c r="BC4" s="4"/>
      <c r="BD4" s="4"/>
      <c r="BE4" s="4"/>
      <c r="BF4" s="9" t="s">
        <v>87</v>
      </c>
      <c r="BG4" s="4"/>
      <c r="BH4" s="4"/>
      <c r="BI4" s="4"/>
      <c r="BJ4" s="4"/>
      <c r="BK4" s="4"/>
      <c r="BL4" s="4"/>
      <c r="BM4" s="4"/>
      <c r="BN4" s="4"/>
      <c r="BO4" s="5"/>
      <c r="BP4" s="4"/>
      <c r="BQ4" s="4"/>
      <c r="BR4" s="4"/>
      <c r="BS4" s="4"/>
      <c r="BT4" s="4"/>
      <c r="BU4" s="4"/>
      <c r="BV4" s="4"/>
      <c r="BW4" s="4"/>
      <c r="BX4" s="7"/>
      <c r="BY4" s="4"/>
      <c r="BZ4" s="4"/>
      <c r="CA4" s="4"/>
      <c r="CB4" s="4"/>
      <c r="CC4" s="4"/>
      <c r="CD4" s="5"/>
      <c r="CE4" s="3"/>
      <c r="CF4" s="4"/>
      <c r="CG4" s="4"/>
      <c r="CH4" s="4"/>
      <c r="CI4" s="4"/>
      <c r="CJ4" s="4"/>
      <c r="CK4" s="4"/>
    </row>
    <row r="5" customFormat="false" ht="14.25" hidden="false" customHeight="false" outlineLevel="0" collapsed="false">
      <c r="A5" s="3"/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5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5"/>
      <c r="BP5" s="4"/>
      <c r="BQ5" s="4"/>
      <c r="BR5" s="4"/>
      <c r="BS5" s="4"/>
      <c r="BT5" s="4"/>
      <c r="BU5" s="4"/>
      <c r="BV5" s="4"/>
      <c r="BW5" s="4"/>
      <c r="BX5" s="7"/>
      <c r="BY5" s="4"/>
      <c r="BZ5" s="4"/>
      <c r="CA5" s="4"/>
      <c r="CB5" s="4"/>
      <c r="CC5" s="4"/>
      <c r="CD5" s="5"/>
      <c r="CE5" s="3"/>
      <c r="CF5" s="4"/>
      <c r="CG5" s="4"/>
      <c r="CH5" s="4"/>
      <c r="CI5" s="4"/>
      <c r="CJ5" s="4"/>
      <c r="CK5" s="4"/>
    </row>
    <row r="6" s="15" customFormat="true" ht="13.5" hidden="false" customHeight="false" outlineLevel="0" collapsed="false">
      <c r="A6" s="11" t="s">
        <v>89</v>
      </c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4"/>
      <c r="BQ6" s="14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</row>
    <row r="7" customFormat="false" ht="14.25" hidden="false" customHeight="false" outlineLevel="0" collapsed="false">
      <c r="A7" s="16" t="s">
        <v>90</v>
      </c>
      <c r="B7" s="17" t="n">
        <v>61.1</v>
      </c>
      <c r="C7" s="17" t="n">
        <v>64.05</v>
      </c>
      <c r="D7" s="17" t="n">
        <v>64.1</v>
      </c>
      <c r="E7" s="17" t="n">
        <v>70</v>
      </c>
      <c r="F7" s="17" t="n">
        <v>4498</v>
      </c>
      <c r="G7" s="17" t="n">
        <v>4847</v>
      </c>
      <c r="H7" s="17" t="n">
        <v>22.76</v>
      </c>
      <c r="I7" s="17" t="n">
        <v>20.1</v>
      </c>
      <c r="J7" s="17" t="n">
        <v>6.5</v>
      </c>
      <c r="K7" s="17" t="n">
        <v>13.6</v>
      </c>
      <c r="L7" s="17" t="n">
        <v>108580</v>
      </c>
      <c r="M7" s="17" t="n">
        <v>10125</v>
      </c>
      <c r="N7" s="17" t="n">
        <v>7565104</v>
      </c>
      <c r="O7" s="17" t="n">
        <v>831891</v>
      </c>
      <c r="P7" s="17" t="n">
        <v>6732389</v>
      </c>
      <c r="Q7" s="17" t="n">
        <v>6989099</v>
      </c>
      <c r="R7" s="17" t="n">
        <v>108073</v>
      </c>
      <c r="S7" s="17" t="n">
        <v>7.8</v>
      </c>
      <c r="T7" s="17" t="n">
        <v>1014321</v>
      </c>
      <c r="U7" s="17" t="n">
        <v>906459</v>
      </c>
      <c r="V7" s="17" t="n">
        <v>508869</v>
      </c>
      <c r="W7" s="17" t="n">
        <v>103468</v>
      </c>
      <c r="X7" s="17" t="n">
        <v>13330</v>
      </c>
      <c r="Y7" s="17" t="n">
        <v>82042</v>
      </c>
      <c r="Z7" s="17" t="n">
        <v>3219</v>
      </c>
      <c r="AA7" s="17" t="n">
        <v>20812</v>
      </c>
      <c r="AB7" s="17" t="n">
        <v>120026</v>
      </c>
      <c r="AC7" s="17" t="n">
        <v>68979</v>
      </c>
      <c r="AD7" s="17" t="n">
        <v>53088</v>
      </c>
      <c r="AE7" s="18" t="n">
        <v>28</v>
      </c>
      <c r="AF7" s="19" t="n">
        <v>481877.8</v>
      </c>
      <c r="AG7" s="20" t="n">
        <v>416933.3</v>
      </c>
      <c r="AH7" s="18" t="n">
        <v>55323</v>
      </c>
      <c r="AI7" s="18" t="n">
        <v>9621</v>
      </c>
      <c r="AJ7" s="18" t="n">
        <v>0.8</v>
      </c>
      <c r="AK7" s="19" t="n">
        <v>917507.6</v>
      </c>
      <c r="AL7" s="19" t="n">
        <v>673835.3</v>
      </c>
      <c r="AM7" s="19" t="n">
        <v>520168.7</v>
      </c>
      <c r="AN7" s="19" t="n">
        <v>467922.9</v>
      </c>
      <c r="AO7" s="19" t="n">
        <v>3273.1</v>
      </c>
      <c r="AP7" s="19" t="n">
        <v>14750.2</v>
      </c>
      <c r="AQ7" s="19" t="n">
        <v>-18059.9</v>
      </c>
      <c r="AR7" s="17" t="n">
        <v>6291884</v>
      </c>
      <c r="AS7" s="17" t="n">
        <v>5424886.6</v>
      </c>
      <c r="AT7" s="17" t="n">
        <v>249</v>
      </c>
      <c r="AU7" s="17" t="n">
        <v>2.12</v>
      </c>
      <c r="AV7" s="17" t="n">
        <v>1662347</v>
      </c>
      <c r="AW7" s="17" t="n">
        <v>362654</v>
      </c>
      <c r="AX7" s="17" t="n">
        <v>4509145</v>
      </c>
      <c r="AY7" s="17" t="n">
        <v>4171798</v>
      </c>
      <c r="AZ7" s="17" t="n">
        <v>11685.6</v>
      </c>
      <c r="BA7" s="17" t="n">
        <v>58694</v>
      </c>
      <c r="BB7" s="17" t="n">
        <v>99986</v>
      </c>
      <c r="BC7" s="17" t="n">
        <v>87332</v>
      </c>
      <c r="BD7" s="17" t="n">
        <v>5936647</v>
      </c>
      <c r="BE7" s="17" t="n">
        <v>2819133</v>
      </c>
      <c r="BF7" s="17" t="n">
        <v>1673510</v>
      </c>
      <c r="BG7" s="17" t="n">
        <v>2115845</v>
      </c>
      <c r="BH7" s="17" t="n">
        <v>890923</v>
      </c>
      <c r="BI7" s="17" t="n">
        <v>759947</v>
      </c>
      <c r="BJ7" s="17" t="n">
        <v>105.31</v>
      </c>
      <c r="BK7" s="17" t="n">
        <v>11</v>
      </c>
      <c r="BL7" s="17" t="n">
        <v>26</v>
      </c>
      <c r="BM7" s="17" t="n">
        <v>1363</v>
      </c>
      <c r="BN7" s="17" t="n">
        <v>2009</v>
      </c>
      <c r="BO7" s="17" t="n">
        <v>7368</v>
      </c>
      <c r="BP7" s="17" t="n">
        <v>1.17</v>
      </c>
      <c r="BQ7" s="17" t="n">
        <v>2.55</v>
      </c>
      <c r="BR7" s="17" t="n">
        <v>27</v>
      </c>
      <c r="BS7" s="17" t="n">
        <v>12812</v>
      </c>
      <c r="BT7" s="17" t="n">
        <v>4702</v>
      </c>
      <c r="BU7" s="17" t="n">
        <v>7016</v>
      </c>
      <c r="BV7" s="17" t="n">
        <v>19.75</v>
      </c>
      <c r="BW7" s="17" t="n">
        <v>1076405</v>
      </c>
      <c r="BX7" s="17" t="n">
        <v>31590</v>
      </c>
      <c r="BY7" s="17" t="n">
        <v>237285</v>
      </c>
      <c r="BZ7" s="17" t="n">
        <v>560347</v>
      </c>
      <c r="CA7" s="17" t="n">
        <v>255000</v>
      </c>
      <c r="CB7" s="17" t="n">
        <v>6</v>
      </c>
      <c r="CC7" s="17" t="n">
        <v>544</v>
      </c>
      <c r="CD7" s="17" t="n">
        <v>16910</v>
      </c>
      <c r="CE7" s="17" t="n">
        <v>10685</v>
      </c>
      <c r="CF7" s="17" t="n">
        <v>7</v>
      </c>
      <c r="CG7" s="17" t="n">
        <v>61</v>
      </c>
      <c r="CH7" s="17" t="n">
        <v>6379</v>
      </c>
      <c r="CI7" s="17" t="n">
        <v>1416</v>
      </c>
      <c r="CJ7" s="17" t="n">
        <v>996.9</v>
      </c>
      <c r="CK7" s="17" t="n">
        <v>519.7</v>
      </c>
    </row>
    <row r="8" customFormat="false" ht="14.25" hidden="false" customHeight="false" outlineLevel="0" collapsed="false">
      <c r="A8" s="16" t="s">
        <v>91</v>
      </c>
      <c r="B8" s="17" t="n">
        <v>58</v>
      </c>
      <c r="C8" s="17" t="n">
        <v>72.21</v>
      </c>
      <c r="D8" s="17" t="n">
        <v>72.21</v>
      </c>
      <c r="E8" s="17" t="n">
        <v>84.21</v>
      </c>
      <c r="F8" s="17" t="n">
        <v>5479</v>
      </c>
      <c r="G8" s="17" t="n">
        <v>5733</v>
      </c>
      <c r="H8" s="17" t="n">
        <v>25.99</v>
      </c>
      <c r="I8" s="17" t="n">
        <v>24.64</v>
      </c>
      <c r="J8" s="17" t="n">
        <v>11.03</v>
      </c>
      <c r="K8" s="17" t="n">
        <v>13.61</v>
      </c>
      <c r="L8" s="17"/>
      <c r="M8" s="17"/>
      <c r="N8" s="17" t="n">
        <v>8911077</v>
      </c>
      <c r="O8" s="17" t="n">
        <v>1316121</v>
      </c>
      <c r="P8" s="17" t="n">
        <v>7594956</v>
      </c>
      <c r="Q8" s="17" t="n">
        <v>8349366</v>
      </c>
      <c r="R8" s="17" t="n">
        <v>105832</v>
      </c>
      <c r="S8" s="17" t="n">
        <v>8.5</v>
      </c>
      <c r="T8" s="17" t="n">
        <v>1020207</v>
      </c>
      <c r="U8" s="17" t="n">
        <v>892129</v>
      </c>
      <c r="V8" s="17" t="n">
        <v>484960</v>
      </c>
      <c r="W8" s="17" t="n">
        <v>135845</v>
      </c>
      <c r="X8" s="17" t="n">
        <v>4538</v>
      </c>
      <c r="Y8" s="17" t="n">
        <v>89488</v>
      </c>
      <c r="Z8" s="17" t="n">
        <v>1476</v>
      </c>
      <c r="AA8" s="17" t="n">
        <v>18968</v>
      </c>
      <c r="AB8" s="17" t="n">
        <v>111376</v>
      </c>
      <c r="AC8" s="17" t="n">
        <v>73107</v>
      </c>
      <c r="AD8" s="17" t="n">
        <v>13272</v>
      </c>
      <c r="AE8" s="19" t="n">
        <v>62</v>
      </c>
      <c r="AF8" s="19" t="n">
        <v>1042018.1</v>
      </c>
      <c r="AG8" s="20" t="n">
        <v>965776.3</v>
      </c>
      <c r="AH8" s="20" t="n">
        <v>38441.4</v>
      </c>
      <c r="AI8" s="20" t="n">
        <v>37800.4</v>
      </c>
      <c r="AJ8" s="19" t="n">
        <v>1.5666</v>
      </c>
      <c r="AK8" s="19" t="n">
        <v>950888.3</v>
      </c>
      <c r="AL8" s="19" t="n">
        <v>430939.1</v>
      </c>
      <c r="AM8" s="19" t="n">
        <v>1064021.5</v>
      </c>
      <c r="AN8" s="19" t="n">
        <v>933771.4</v>
      </c>
      <c r="AO8" s="19" t="n">
        <v>5533.2</v>
      </c>
      <c r="AP8" s="19" t="n">
        <v>18907.1</v>
      </c>
      <c r="AQ8" s="19" t="n">
        <v>24421.1</v>
      </c>
      <c r="AR8" s="17" t="n">
        <v>8474363.63</v>
      </c>
      <c r="AS8" s="17" t="n">
        <v>48394010.5</v>
      </c>
      <c r="AT8" s="17" t="n">
        <v>287</v>
      </c>
      <c r="AU8" s="17" t="n">
        <v>3.9</v>
      </c>
      <c r="AV8" s="17" t="n">
        <v>4264026.4</v>
      </c>
      <c r="AW8" s="17" t="n">
        <v>726192.6</v>
      </c>
      <c r="AX8" s="17" t="n">
        <v>52374085.6</v>
      </c>
      <c r="AY8" s="17" t="n">
        <v>51568013.5</v>
      </c>
      <c r="AZ8" s="17" t="n">
        <v>99234.3</v>
      </c>
      <c r="BA8" s="17" t="n">
        <v>159510.4</v>
      </c>
      <c r="BB8" s="17" t="n">
        <v>-45248.8</v>
      </c>
      <c r="BC8" s="17" t="n">
        <v>76815</v>
      </c>
      <c r="BD8" s="17" t="n">
        <v>5681813</v>
      </c>
      <c r="BE8" s="17" t="n">
        <v>2891675</v>
      </c>
      <c r="BF8" s="17" t="n">
        <v>1235571</v>
      </c>
      <c r="BG8" s="17" t="n">
        <v>2356254</v>
      </c>
      <c r="BH8" s="17" t="n">
        <v>1686713</v>
      </c>
      <c r="BI8" s="17" t="n">
        <v>1030796</v>
      </c>
      <c r="BJ8" s="17" t="n">
        <v>171.39</v>
      </c>
      <c r="BK8" s="17" t="n">
        <v>25</v>
      </c>
      <c r="BL8" s="17" t="n">
        <v>31</v>
      </c>
      <c r="BM8" s="17" t="n">
        <v>2950</v>
      </c>
      <c r="BN8" s="17" t="n">
        <v>1870</v>
      </c>
      <c r="BO8" s="17" t="n">
        <v>9894</v>
      </c>
      <c r="BP8" s="17" t="n">
        <v>1.62</v>
      </c>
      <c r="BQ8" s="17" t="n">
        <v>3.22</v>
      </c>
      <c r="BR8" s="17" t="n">
        <v>44</v>
      </c>
      <c r="BS8" s="17" t="n">
        <v>7821</v>
      </c>
      <c r="BT8" s="17" t="n">
        <v>5874</v>
      </c>
      <c r="BU8" s="17" t="n">
        <v>3312</v>
      </c>
      <c r="BV8" s="17" t="n">
        <v>22.84</v>
      </c>
      <c r="BW8" s="17" t="n">
        <v>1025331</v>
      </c>
      <c r="BX8" s="17"/>
      <c r="BY8" s="17" t="n">
        <v>9424</v>
      </c>
      <c r="BZ8" s="17" t="n">
        <v>9479</v>
      </c>
      <c r="CA8" s="17" t="n">
        <v>256854</v>
      </c>
      <c r="CB8" s="17" t="n">
        <v>7</v>
      </c>
      <c r="CC8" s="17" t="n">
        <v>1158</v>
      </c>
      <c r="CD8" s="17" t="n">
        <v>9420</v>
      </c>
      <c r="CE8" s="17" t="n">
        <v>28620</v>
      </c>
      <c r="CF8" s="17" t="n">
        <v>367</v>
      </c>
      <c r="CG8" s="17" t="n">
        <v>1254</v>
      </c>
      <c r="CH8" s="17" t="n">
        <v>9521</v>
      </c>
      <c r="CI8" s="17" t="n">
        <v>1054</v>
      </c>
      <c r="CJ8" s="17" t="n">
        <v>1985</v>
      </c>
      <c r="CK8" s="17" t="n">
        <v>450.6</v>
      </c>
    </row>
    <row r="9" customFormat="false" ht="14.25" hidden="false" customHeight="false" outlineLevel="0" collapsed="false">
      <c r="A9" s="16" t="s">
        <v>92</v>
      </c>
      <c r="B9" s="17" t="n">
        <v>101</v>
      </c>
      <c r="C9" s="17" t="n">
        <v>69.26</v>
      </c>
      <c r="D9" s="17" t="n">
        <v>69.45</v>
      </c>
      <c r="E9" s="17" t="n">
        <v>79.4</v>
      </c>
      <c r="F9" s="17" t="n">
        <v>5049</v>
      </c>
      <c r="G9" s="17" t="n">
        <v>5963</v>
      </c>
      <c r="H9" s="17" t="n">
        <v>25.59</v>
      </c>
      <c r="I9" s="17" t="n">
        <v>12.18</v>
      </c>
      <c r="J9" s="17" t="n">
        <v>7.26</v>
      </c>
      <c r="K9" s="17" t="n">
        <v>4.92</v>
      </c>
      <c r="L9" s="17" t="n">
        <v>78864</v>
      </c>
      <c r="M9" s="17" t="n">
        <v>9136</v>
      </c>
      <c r="N9" s="17" t="n">
        <v>5671466</v>
      </c>
      <c r="O9" s="17" t="n">
        <v>3821926</v>
      </c>
      <c r="P9" s="17" t="n">
        <v>1847806</v>
      </c>
      <c r="Q9" s="17" t="n">
        <v>5354339</v>
      </c>
      <c r="R9" s="17" t="n">
        <v>71429</v>
      </c>
      <c r="S9" s="17" t="n">
        <v>9</v>
      </c>
      <c r="T9" s="17" t="n">
        <v>758308</v>
      </c>
      <c r="U9" s="17" t="n">
        <v>743139</v>
      </c>
      <c r="V9" s="17" t="n">
        <v>433059</v>
      </c>
      <c r="W9" s="17" t="n">
        <v>48192</v>
      </c>
      <c r="X9" s="17" t="n">
        <v>8358</v>
      </c>
      <c r="Y9" s="17" t="n">
        <v>94719</v>
      </c>
      <c r="Z9" s="17" t="n">
        <v>2967</v>
      </c>
      <c r="AA9" s="17" t="n">
        <v>18528</v>
      </c>
      <c r="AB9" s="17" t="n">
        <v>96486</v>
      </c>
      <c r="AC9" s="17" t="n">
        <v>31961</v>
      </c>
      <c r="AD9" s="17" t="n">
        <v>70372</v>
      </c>
      <c r="AE9" s="19" t="n">
        <v>201</v>
      </c>
      <c r="AF9" s="19" t="n">
        <v>17637047.5</v>
      </c>
      <c r="AG9" s="20" t="n">
        <v>4489298.5</v>
      </c>
      <c r="AH9" s="20" t="n">
        <v>210221.2</v>
      </c>
      <c r="AI9" s="20" t="n">
        <v>12937527.8</v>
      </c>
      <c r="AJ9" s="19" t="n">
        <v>8.1162</v>
      </c>
      <c r="AK9" s="19" t="n">
        <v>6813803</v>
      </c>
      <c r="AL9" s="19" t="n">
        <v>2849495.9</v>
      </c>
      <c r="AM9" s="19" t="n">
        <v>16834290</v>
      </c>
      <c r="AN9" s="19" t="n">
        <v>12808703.8</v>
      </c>
      <c r="AO9" s="19" t="n">
        <v>809366</v>
      </c>
      <c r="AP9" s="19" t="n">
        <v>678842</v>
      </c>
      <c r="AQ9" s="19" t="n">
        <v>1301234.8</v>
      </c>
      <c r="AR9" s="17" t="n">
        <v>2366413</v>
      </c>
      <c r="AS9" s="17" t="n">
        <v>4281296.4</v>
      </c>
      <c r="AT9" s="17" t="n">
        <v>149</v>
      </c>
      <c r="AU9" s="17" t="n">
        <v>0.78</v>
      </c>
      <c r="AV9" s="17" t="n">
        <v>1454187</v>
      </c>
      <c r="AW9" s="17" t="n">
        <v>119163</v>
      </c>
      <c r="AX9" s="17" t="n">
        <v>3590920</v>
      </c>
      <c r="AY9" s="17" t="n">
        <v>3358309</v>
      </c>
      <c r="AZ9" s="17" t="n">
        <v>9833</v>
      </c>
      <c r="BA9" s="17" t="n">
        <v>55370</v>
      </c>
      <c r="BB9" s="17" t="n">
        <v>27397</v>
      </c>
      <c r="BC9" s="17" t="n">
        <v>65337</v>
      </c>
      <c r="BD9" s="17" t="n">
        <v>4748992</v>
      </c>
      <c r="BE9" s="17" t="n">
        <v>693619</v>
      </c>
      <c r="BF9" s="17" t="n">
        <v>547669</v>
      </c>
      <c r="BG9" s="17" t="n">
        <v>2876042</v>
      </c>
      <c r="BH9" s="17" t="n">
        <v>602095</v>
      </c>
      <c r="BI9" s="17" t="n">
        <v>475143</v>
      </c>
      <c r="BJ9" s="17" t="n">
        <v>69.55</v>
      </c>
      <c r="BK9" s="17" t="n">
        <v>17</v>
      </c>
      <c r="BL9" s="17" t="n">
        <v>29</v>
      </c>
      <c r="BM9" s="17" t="n">
        <v>1446</v>
      </c>
      <c r="BN9" s="17" t="n">
        <v>1253</v>
      </c>
      <c r="BO9" s="17" t="n">
        <v>6827</v>
      </c>
      <c r="BP9" s="17" t="n">
        <v>1.35</v>
      </c>
      <c r="BQ9" s="17" t="n">
        <v>2.39</v>
      </c>
      <c r="BR9" s="17" t="n">
        <v>34</v>
      </c>
      <c r="BS9" s="17" t="n">
        <v>6530</v>
      </c>
      <c r="BT9" s="17" t="n">
        <v>2305</v>
      </c>
      <c r="BU9" s="17" t="n">
        <v>2161</v>
      </c>
      <c r="BV9" s="17" t="n">
        <v>12.83</v>
      </c>
      <c r="BW9" s="17" t="n">
        <v>807351</v>
      </c>
      <c r="BX9" s="17" t="n">
        <v>28702</v>
      </c>
      <c r="BY9" s="17" t="n">
        <v>155747</v>
      </c>
      <c r="BZ9" s="17" t="n">
        <v>404926</v>
      </c>
      <c r="CA9" s="17" t="n">
        <v>193822</v>
      </c>
      <c r="CB9" s="17" t="n">
        <v>1</v>
      </c>
      <c r="CC9" s="17" t="n">
        <v>252</v>
      </c>
      <c r="CD9" s="17" t="n">
        <v>129</v>
      </c>
      <c r="CE9" s="17" t="n">
        <v>12940</v>
      </c>
      <c r="CF9" s="17" t="n">
        <v>17</v>
      </c>
      <c r="CG9" s="17" t="n">
        <v>85.5</v>
      </c>
      <c r="CH9" s="17" t="n">
        <v>856</v>
      </c>
      <c r="CI9" s="17" t="n">
        <v>1072</v>
      </c>
      <c r="CJ9" s="17" t="n">
        <v>2248.3</v>
      </c>
      <c r="CK9" s="17" t="n">
        <v>469.9</v>
      </c>
    </row>
    <row r="10" customFormat="false" ht="14.25" hidden="false" customHeight="false" outlineLevel="0" collapsed="false">
      <c r="A10" s="16" t="s">
        <v>93</v>
      </c>
      <c r="B10" s="17" t="n">
        <v>66.9</v>
      </c>
      <c r="C10" s="17" t="n">
        <v>81.3</v>
      </c>
      <c r="D10" s="17" t="n">
        <v>81.12</v>
      </c>
      <c r="E10" s="17" t="n">
        <v>94.3</v>
      </c>
      <c r="F10" s="17" t="n">
        <v>5736</v>
      </c>
      <c r="G10" s="17" t="n">
        <v>6278</v>
      </c>
      <c r="H10" s="17" t="n">
        <v>28.83</v>
      </c>
      <c r="I10" s="17" t="n">
        <v>14.14</v>
      </c>
      <c r="J10" s="17" t="n">
        <v>3.1</v>
      </c>
      <c r="K10" s="17" t="n">
        <v>11.04</v>
      </c>
      <c r="L10" s="17"/>
      <c r="M10" s="17" t="n">
        <v>10463</v>
      </c>
      <c r="N10" s="17" t="n">
        <v>4511108</v>
      </c>
      <c r="O10" s="17" t="n">
        <v>1162778</v>
      </c>
      <c r="P10" s="17" t="n">
        <v>3348330</v>
      </c>
      <c r="Q10" s="17" t="n">
        <v>4184960</v>
      </c>
      <c r="R10" s="17" t="n">
        <v>47838</v>
      </c>
      <c r="S10" s="17" t="n">
        <v>7.8</v>
      </c>
      <c r="T10" s="17" t="n">
        <v>356916</v>
      </c>
      <c r="U10" s="17" t="n">
        <v>332369</v>
      </c>
      <c r="V10" s="17" t="n">
        <v>200438</v>
      </c>
      <c r="W10" s="17" t="n">
        <v>31178</v>
      </c>
      <c r="X10" s="17" t="n">
        <v>3587</v>
      </c>
      <c r="Y10" s="17" t="n">
        <v>58060</v>
      </c>
      <c r="Z10" s="17" t="n">
        <v>4075</v>
      </c>
      <c r="AA10" s="17" t="n">
        <v>13447</v>
      </c>
      <c r="AB10" s="17" t="n">
        <v>27696</v>
      </c>
      <c r="AC10" s="17" t="n">
        <v>29041</v>
      </c>
      <c r="AD10" s="17" t="n">
        <v>2903</v>
      </c>
      <c r="AE10" s="19" t="n">
        <v>62</v>
      </c>
      <c r="AF10" s="19" t="n">
        <v>2037612.1</v>
      </c>
      <c r="AG10" s="20" t="n">
        <v>2028757.7</v>
      </c>
      <c r="AH10" s="20" t="n">
        <v>4148</v>
      </c>
      <c r="AI10" s="20" t="n">
        <v>4706.4</v>
      </c>
      <c r="AJ10" s="19" t="n">
        <v>2.3524</v>
      </c>
      <c r="AK10" s="19" t="n">
        <v>1519014</v>
      </c>
      <c r="AL10" s="19" t="n">
        <v>476653.7</v>
      </c>
      <c r="AM10" s="19" t="n">
        <v>1816932.1</v>
      </c>
      <c r="AN10" s="19" t="n">
        <v>1618072.6</v>
      </c>
      <c r="AO10" s="19" t="n">
        <v>6454.9</v>
      </c>
      <c r="AP10" s="19" t="n">
        <v>16059</v>
      </c>
      <c r="AQ10" s="19" t="n">
        <v>57652.2</v>
      </c>
      <c r="AR10" s="17" t="n">
        <v>2514911.94</v>
      </c>
      <c r="AS10" s="17" t="n">
        <v>4832844.4</v>
      </c>
      <c r="AT10" s="17" t="n">
        <v>190</v>
      </c>
      <c r="AU10" s="17" t="n">
        <v>0.83</v>
      </c>
      <c r="AV10" s="17" t="n">
        <v>1606263</v>
      </c>
      <c r="AW10" s="17" t="n">
        <v>547743</v>
      </c>
      <c r="AX10" s="17" t="n">
        <v>3870214</v>
      </c>
      <c r="AY10" s="17" t="n">
        <v>3559099</v>
      </c>
      <c r="AZ10" s="17" t="n">
        <v>21809</v>
      </c>
      <c r="BA10" s="17" t="n">
        <v>50149</v>
      </c>
      <c r="BB10" s="17" t="n">
        <v>85588</v>
      </c>
      <c r="BC10" s="17" t="n">
        <v>30083</v>
      </c>
      <c r="BD10" s="17" t="n">
        <v>4705490</v>
      </c>
      <c r="BE10" s="17" t="n">
        <v>1369626</v>
      </c>
      <c r="BF10" s="17" t="n">
        <v>945313</v>
      </c>
      <c r="BG10" s="17" t="n">
        <v>2575603</v>
      </c>
      <c r="BH10" s="17" t="n">
        <v>1120415</v>
      </c>
      <c r="BI10" s="17" t="n">
        <v>942499</v>
      </c>
      <c r="BJ10" s="17" t="n">
        <v>57.18</v>
      </c>
      <c r="BK10" s="17" t="n">
        <v>33</v>
      </c>
      <c r="BL10" s="17" t="n">
        <v>37</v>
      </c>
      <c r="BM10" s="17" t="n">
        <v>3150</v>
      </c>
      <c r="BN10" s="17" t="n">
        <v>2109</v>
      </c>
      <c r="BO10" s="17" t="n">
        <v>22381</v>
      </c>
      <c r="BP10" s="17" t="n">
        <v>1.64</v>
      </c>
      <c r="BQ10" s="17" t="n">
        <v>3.94</v>
      </c>
      <c r="BR10" s="17" t="n">
        <v>33</v>
      </c>
      <c r="BS10" s="17" t="n">
        <v>8186</v>
      </c>
      <c r="BT10" s="17" t="n">
        <v>3460</v>
      </c>
      <c r="BU10" s="17" t="n">
        <v>3639</v>
      </c>
      <c r="BV10" s="17" t="n">
        <v>11.89</v>
      </c>
      <c r="BW10" s="17" t="n">
        <v>650168</v>
      </c>
      <c r="BX10" s="17" t="n">
        <v>28449</v>
      </c>
      <c r="BY10" s="17" t="n">
        <v>344600</v>
      </c>
      <c r="BZ10" s="17" t="n">
        <v>122541</v>
      </c>
      <c r="CA10" s="17" t="n">
        <v>119000</v>
      </c>
      <c r="CB10" s="17" t="n">
        <v>11</v>
      </c>
      <c r="CC10" s="17" t="n">
        <v>1470</v>
      </c>
      <c r="CD10" s="17" t="n">
        <f aca="false">83+3+31+1</f>
        <v>118</v>
      </c>
      <c r="CE10" s="17" t="n">
        <v>13119</v>
      </c>
      <c r="CF10" s="17" t="n">
        <v>22</v>
      </c>
      <c r="CG10" s="17" t="n">
        <v>80</v>
      </c>
      <c r="CH10" s="17" t="n">
        <v>6726</v>
      </c>
      <c r="CI10" s="17" t="n">
        <v>1812</v>
      </c>
      <c r="CJ10" s="17" t="n">
        <v>1807.1</v>
      </c>
      <c r="CK10" s="17" t="n">
        <v>657</v>
      </c>
    </row>
    <row r="11" customFormat="false" ht="14.25" hidden="false" customHeight="false" outlineLevel="0" collapsed="false">
      <c r="A11" s="16" t="s">
        <v>94</v>
      </c>
      <c r="B11" s="17" t="n">
        <v>487.4</v>
      </c>
      <c r="C11" s="17" t="n">
        <v>104.26</v>
      </c>
      <c r="D11" s="17" t="n">
        <v>105.16</v>
      </c>
      <c r="E11" s="17" t="n">
        <v>115</v>
      </c>
      <c r="F11" s="17" t="n">
        <v>8033</v>
      </c>
      <c r="G11" s="17" t="n">
        <v>7367</v>
      </c>
      <c r="H11" s="17" t="n">
        <v>38.08</v>
      </c>
      <c r="I11" s="17" t="n">
        <v>25.9</v>
      </c>
      <c r="J11" s="17" t="n">
        <v>19.21</v>
      </c>
      <c r="K11" s="17" t="n">
        <v>6.69</v>
      </c>
      <c r="L11" s="17" t="n">
        <v>143525</v>
      </c>
      <c r="M11" s="17" t="n">
        <v>13800</v>
      </c>
      <c r="N11" s="17" t="n">
        <v>11989165</v>
      </c>
      <c r="O11" s="17" t="n">
        <v>2063747</v>
      </c>
      <c r="P11" s="17" t="n">
        <v>9905255</v>
      </c>
      <c r="Q11" s="17" t="n">
        <v>11281570</v>
      </c>
      <c r="R11" s="17" t="n">
        <v>104254</v>
      </c>
      <c r="S11" s="17" t="n">
        <v>8.7</v>
      </c>
      <c r="T11" s="17" t="n">
        <v>1201409</v>
      </c>
      <c r="U11" s="17" t="n">
        <v>959500</v>
      </c>
      <c r="V11" s="17" t="n">
        <v>825301</v>
      </c>
      <c r="W11" s="17" t="n">
        <v>39292</v>
      </c>
      <c r="X11" s="17" t="n">
        <v>36261</v>
      </c>
      <c r="Y11" s="17" t="n">
        <v>102358</v>
      </c>
      <c r="Z11" s="17" t="n">
        <v>7963</v>
      </c>
      <c r="AA11" s="17" t="n">
        <v>23291</v>
      </c>
      <c r="AB11" s="17" t="n">
        <v>244897</v>
      </c>
      <c r="AC11" s="17" t="n">
        <v>53583</v>
      </c>
      <c r="AD11" s="17" t="n">
        <v>143621</v>
      </c>
      <c r="AE11" s="19" t="n">
        <v>493</v>
      </c>
      <c r="AF11" s="19" t="n">
        <v>26144348.9</v>
      </c>
      <c r="AG11" s="20" t="n">
        <v>19874819.3</v>
      </c>
      <c r="AH11" s="20" t="n">
        <v>1942798.6</v>
      </c>
      <c r="AI11" s="20" t="n">
        <v>4326731</v>
      </c>
      <c r="AJ11" s="19" t="n">
        <v>17.9168</v>
      </c>
      <c r="AK11" s="19" t="n">
        <v>13872200.3</v>
      </c>
      <c r="AL11" s="19" t="n">
        <v>6780940.9</v>
      </c>
      <c r="AM11" s="19" t="n">
        <v>25364597.4</v>
      </c>
      <c r="AN11" s="19" t="n">
        <v>22363075.7</v>
      </c>
      <c r="AO11" s="19" t="n">
        <v>111748.6</v>
      </c>
      <c r="AP11" s="19" t="n">
        <v>468114.7</v>
      </c>
      <c r="AQ11" s="19" t="n">
        <v>524595.3</v>
      </c>
      <c r="AR11" s="17" t="n">
        <v>4891898</v>
      </c>
      <c r="AS11" s="17" t="n">
        <v>8927755.6</v>
      </c>
      <c r="AT11" s="17" t="n">
        <v>330</v>
      </c>
      <c r="AU11" s="17" t="n">
        <v>1.96</v>
      </c>
      <c r="AV11" s="17" t="n">
        <v>2915109</v>
      </c>
      <c r="AW11" s="17" t="n">
        <v>261435</v>
      </c>
      <c r="AX11" s="17" t="n">
        <v>7685537</v>
      </c>
      <c r="AY11" s="17" t="n">
        <v>7331204</v>
      </c>
      <c r="AZ11" s="17" t="n">
        <v>11648</v>
      </c>
      <c r="BA11" s="17" t="n">
        <v>76662</v>
      </c>
      <c r="BB11" s="17" t="n">
        <v>-136580.2</v>
      </c>
      <c r="BC11" s="17" t="n">
        <v>113837</v>
      </c>
      <c r="BD11" s="17" t="n">
        <v>7349076</v>
      </c>
      <c r="BE11" s="17" t="n">
        <v>1682813</v>
      </c>
      <c r="BF11" s="17" t="n">
        <v>1267052</v>
      </c>
      <c r="BG11" s="17" t="n">
        <v>3593126</v>
      </c>
      <c r="BH11" s="17" t="n">
        <v>1981697</v>
      </c>
      <c r="BI11" s="17" t="n">
        <v>1707855</v>
      </c>
      <c r="BJ11" s="17" t="n">
        <v>157.43</v>
      </c>
      <c r="BK11" s="17" t="n">
        <v>38</v>
      </c>
      <c r="BL11" s="17" t="n">
        <v>51</v>
      </c>
      <c r="BM11" s="17" t="n">
        <v>2649</v>
      </c>
      <c r="BN11" s="17" t="n">
        <v>2551</v>
      </c>
      <c r="BO11" s="17" t="n">
        <v>13730</v>
      </c>
      <c r="BP11" s="17" t="n">
        <v>3.6</v>
      </c>
      <c r="BQ11" s="17" t="n">
        <v>4.2</v>
      </c>
      <c r="BR11" s="17" t="n">
        <v>35</v>
      </c>
      <c r="BS11" s="17" t="n">
        <v>8747</v>
      </c>
      <c r="BT11" s="17" t="n">
        <v>4204</v>
      </c>
      <c r="BU11" s="17" t="n">
        <v>5068</v>
      </c>
      <c r="BV11" s="17" t="n">
        <v>25.04</v>
      </c>
      <c r="BW11" s="17" t="n">
        <v>1233634</v>
      </c>
      <c r="BX11" s="17"/>
      <c r="BY11" s="17" t="n">
        <v>335692</v>
      </c>
      <c r="BZ11" s="17" t="n">
        <v>755487</v>
      </c>
      <c r="CA11" s="17" t="n">
        <v>285000</v>
      </c>
      <c r="CB11" s="17" t="n">
        <v>10</v>
      </c>
      <c r="CC11" s="17" t="n">
        <v>1817</v>
      </c>
      <c r="CD11" s="17" t="n">
        <v>670</v>
      </c>
      <c r="CE11" s="17" t="n">
        <v>16815</v>
      </c>
      <c r="CF11" s="17" t="n">
        <v>58</v>
      </c>
      <c r="CG11" s="17" t="n">
        <v>497</v>
      </c>
      <c r="CH11" s="17" t="n">
        <v>1848</v>
      </c>
      <c r="CI11" s="17" t="n">
        <v>2326</v>
      </c>
      <c r="CJ11" s="17" t="n">
        <v>1997</v>
      </c>
      <c r="CK11" s="17" t="n">
        <v>647</v>
      </c>
    </row>
    <row r="12" s="15" customFormat="true" ht="13.5" hidden="false" customHeight="false" outlineLevel="0" collapsed="false">
      <c r="A12" s="11" t="s">
        <v>95</v>
      </c>
      <c r="B12" s="21"/>
      <c r="C12" s="14"/>
      <c r="D12" s="14"/>
      <c r="E12" s="14"/>
      <c r="F12" s="13"/>
      <c r="G12" s="13"/>
      <c r="H12" s="14"/>
      <c r="I12" s="14"/>
      <c r="J12" s="14"/>
      <c r="K12" s="14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14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14"/>
      <c r="AV12" s="22"/>
      <c r="AW12" s="22"/>
      <c r="AX12" s="22"/>
      <c r="AY12" s="22"/>
      <c r="AZ12" s="22"/>
      <c r="BA12" s="22"/>
      <c r="BB12" s="22"/>
      <c r="BC12" s="22"/>
      <c r="BD12" s="13"/>
      <c r="BE12" s="13"/>
      <c r="BF12" s="13"/>
      <c r="BG12" s="13"/>
      <c r="BH12" s="13"/>
      <c r="BI12" s="13"/>
      <c r="BJ12" s="14"/>
      <c r="BK12" s="13"/>
      <c r="BL12" s="13"/>
      <c r="BM12" s="13"/>
      <c r="BN12" s="13"/>
      <c r="BO12" s="13"/>
      <c r="BP12" s="14"/>
      <c r="BQ12" s="14"/>
      <c r="BR12" s="13"/>
      <c r="BS12" s="13"/>
      <c r="BT12" s="13"/>
      <c r="BU12" s="13"/>
      <c r="BV12" s="14"/>
      <c r="BW12" s="22"/>
      <c r="BX12" s="22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23"/>
      <c r="CK12" s="23"/>
    </row>
    <row r="13" customFormat="false" ht="14.25" hidden="false" customHeight="false" outlineLevel="0" collapsed="false">
      <c r="A13" s="24" t="s">
        <v>96</v>
      </c>
      <c r="B13" s="25" t="n">
        <v>40</v>
      </c>
      <c r="C13" s="26" t="n">
        <v>35.96</v>
      </c>
      <c r="D13" s="26" t="n">
        <v>35.87</v>
      </c>
      <c r="E13" s="27"/>
      <c r="F13" s="28" t="n">
        <v>2995</v>
      </c>
      <c r="G13" s="28" t="n">
        <v>2654</v>
      </c>
      <c r="H13" s="26" t="n">
        <v>13.63</v>
      </c>
      <c r="I13" s="26" t="n">
        <v>15.82</v>
      </c>
      <c r="J13" s="26" t="n">
        <v>0.76</v>
      </c>
      <c r="K13" s="26" t="n">
        <v>15.02</v>
      </c>
      <c r="L13" s="29"/>
      <c r="M13" s="29"/>
      <c r="N13" s="30" t="n">
        <v>7281144</v>
      </c>
      <c r="O13" s="30" t="n">
        <v>277023</v>
      </c>
      <c r="P13" s="30" t="n">
        <v>7004121</v>
      </c>
      <c r="Q13" s="30" t="n">
        <v>6342212</v>
      </c>
      <c r="R13" s="29"/>
      <c r="S13" s="30" t="n">
        <v>8.2</v>
      </c>
      <c r="T13" s="30" t="n">
        <v>337372</v>
      </c>
      <c r="U13" s="30" t="n">
        <v>330126</v>
      </c>
      <c r="V13" s="30" t="n">
        <v>332300</v>
      </c>
      <c r="W13" s="30" t="n">
        <v>23136</v>
      </c>
      <c r="X13" s="30" t="n">
        <v>10000</v>
      </c>
      <c r="Y13" s="30" t="n">
        <v>82270</v>
      </c>
      <c r="Z13" s="30" t="n">
        <v>5530</v>
      </c>
      <c r="AA13" s="30" t="n">
        <v>10311</v>
      </c>
      <c r="AB13" s="30" t="n">
        <v>85415</v>
      </c>
      <c r="AC13" s="30" t="n">
        <v>46194</v>
      </c>
      <c r="AD13" s="30" t="n">
        <v>8683</v>
      </c>
      <c r="AE13" s="30" t="n">
        <v>6</v>
      </c>
      <c r="AF13" s="30" t="n">
        <v>74898.5</v>
      </c>
      <c r="AG13" s="30" t="n">
        <v>64700.3</v>
      </c>
      <c r="AH13" s="29" t="n">
        <v>10198.2</v>
      </c>
      <c r="AI13" s="29"/>
      <c r="AJ13" s="26" t="n">
        <v>0.12</v>
      </c>
      <c r="AK13" s="30" t="n">
        <v>89006.2</v>
      </c>
      <c r="AL13" s="30" t="n">
        <v>19107.3</v>
      </c>
      <c r="AM13" s="30" t="n">
        <v>72131.4</v>
      </c>
      <c r="AN13" s="30" t="n">
        <v>62531.1</v>
      </c>
      <c r="AO13" s="30" t="n">
        <v>309.6</v>
      </c>
      <c r="AP13" s="30" t="n">
        <v>633</v>
      </c>
      <c r="AQ13" s="30" t="n">
        <v>1442.4</v>
      </c>
      <c r="AR13" s="30" t="n">
        <v>5252716.27558513</v>
      </c>
      <c r="AS13" s="30" t="n">
        <v>13456506.9</v>
      </c>
      <c r="AT13" s="30" t="n">
        <v>336</v>
      </c>
      <c r="AU13" s="26" t="n">
        <v>3.0002</v>
      </c>
      <c r="AV13" s="30" t="n">
        <v>5410619.9</v>
      </c>
      <c r="AW13" s="30" t="n">
        <v>647322.1</v>
      </c>
      <c r="AX13" s="30" t="n">
        <v>11691256.4</v>
      </c>
      <c r="AY13" s="30" t="n">
        <v>11021847.9</v>
      </c>
      <c r="AZ13" s="30" t="n">
        <v>24289.2</v>
      </c>
      <c r="BA13" s="30" t="n">
        <v>339165.5</v>
      </c>
      <c r="BB13" s="30" t="n">
        <v>212798.2</v>
      </c>
      <c r="BC13" s="30" t="n">
        <v>51600</v>
      </c>
      <c r="BD13" s="28" t="n">
        <v>2328432</v>
      </c>
      <c r="BE13" s="28" t="n">
        <v>1895996</v>
      </c>
      <c r="BF13" s="28" t="n">
        <v>1108670</v>
      </c>
      <c r="BG13" s="28" t="n">
        <v>140378</v>
      </c>
      <c r="BH13" s="28" t="n">
        <v>921496</v>
      </c>
      <c r="BI13" s="28" t="n">
        <v>441044</v>
      </c>
      <c r="BJ13" s="26" t="n">
        <v>82.66</v>
      </c>
      <c r="BK13" s="28" t="n">
        <v>13</v>
      </c>
      <c r="BL13" s="28" t="n">
        <v>23</v>
      </c>
      <c r="BM13" s="28" t="n">
        <v>1296</v>
      </c>
      <c r="BN13" s="28" t="n">
        <v>1051</v>
      </c>
      <c r="BO13" s="28" t="n">
        <v>2487</v>
      </c>
      <c r="BP13" s="26" t="n">
        <v>1.11</v>
      </c>
      <c r="BQ13" s="26" t="n">
        <v>1.29</v>
      </c>
      <c r="BR13" s="28" t="n">
        <v>10</v>
      </c>
      <c r="BS13" s="28" t="n">
        <v>4128</v>
      </c>
      <c r="BT13" s="28" t="n">
        <v>2051</v>
      </c>
      <c r="BU13" s="28" t="n">
        <v>2453</v>
      </c>
      <c r="BV13" s="26" t="n">
        <v>14.13</v>
      </c>
      <c r="BW13" s="30" t="n">
        <v>1042733</v>
      </c>
      <c r="BX13" s="30" t="n">
        <v>30699.7385817367</v>
      </c>
      <c r="BY13" s="28"/>
      <c r="BZ13" s="28"/>
      <c r="CA13" s="28"/>
      <c r="CB13" s="28" t="n">
        <v>15</v>
      </c>
      <c r="CC13" s="28" t="n">
        <v>1152</v>
      </c>
      <c r="CD13" s="28" t="n">
        <v>60</v>
      </c>
      <c r="CE13" s="28" t="n">
        <v>3985</v>
      </c>
      <c r="CF13" s="28" t="n">
        <v>4</v>
      </c>
      <c r="CG13" s="28" t="n">
        <v>1</v>
      </c>
      <c r="CH13" s="28" t="n">
        <v>368</v>
      </c>
      <c r="CI13" s="28" t="n">
        <v>438</v>
      </c>
      <c r="CJ13" s="31"/>
      <c r="CK13" s="31"/>
    </row>
    <row r="14" customFormat="false" ht="14.25" hidden="false" customHeight="false" outlineLevel="0" collapsed="false">
      <c r="A14" s="24" t="s">
        <v>97</v>
      </c>
      <c r="B14" s="25" t="n">
        <v>24</v>
      </c>
      <c r="C14" s="26" t="n">
        <v>29.75</v>
      </c>
      <c r="D14" s="26" t="n">
        <v>29.82</v>
      </c>
      <c r="E14" s="27"/>
      <c r="F14" s="28" t="n">
        <v>2353</v>
      </c>
      <c r="G14" s="28" t="n">
        <v>2504</v>
      </c>
      <c r="H14" s="26" t="n">
        <v>11.51</v>
      </c>
      <c r="I14" s="26" t="n">
        <v>11.47</v>
      </c>
      <c r="J14" s="26" t="n">
        <v>5.24</v>
      </c>
      <c r="K14" s="26" t="n">
        <v>6.22</v>
      </c>
      <c r="L14" s="29"/>
      <c r="M14" s="29"/>
      <c r="N14" s="30" t="n">
        <v>3334826</v>
      </c>
      <c r="O14" s="30" t="n">
        <v>1170423</v>
      </c>
      <c r="P14" s="30" t="n">
        <v>2164403</v>
      </c>
      <c r="Q14" s="30" t="n">
        <v>3057113</v>
      </c>
      <c r="R14" s="29"/>
      <c r="S14" s="30" t="n">
        <v>7</v>
      </c>
      <c r="T14" s="30" t="n">
        <v>177530</v>
      </c>
      <c r="U14" s="30" t="n">
        <v>167247</v>
      </c>
      <c r="V14" s="30" t="n">
        <v>207838</v>
      </c>
      <c r="W14" s="30" t="n">
        <v>35805</v>
      </c>
      <c r="X14" s="30" t="n">
        <v>302</v>
      </c>
      <c r="Y14" s="30" t="n">
        <v>22504</v>
      </c>
      <c r="Z14" s="30" t="n">
        <v>1426</v>
      </c>
      <c r="AA14" s="30" t="n">
        <v>10650</v>
      </c>
      <c r="AB14" s="30" t="n">
        <v>20297</v>
      </c>
      <c r="AC14" s="30" t="n">
        <v>40426</v>
      </c>
      <c r="AD14" s="30" t="n">
        <v>5941</v>
      </c>
      <c r="AE14" s="30" t="n">
        <v>20</v>
      </c>
      <c r="AF14" s="30" t="n">
        <v>2924824</v>
      </c>
      <c r="AG14" s="30" t="n">
        <v>2913723</v>
      </c>
      <c r="AH14" s="29" t="n">
        <v>0</v>
      </c>
      <c r="AI14" s="30" t="n">
        <v>11101.5</v>
      </c>
      <c r="AJ14" s="26" t="n">
        <v>1.71</v>
      </c>
      <c r="AK14" s="30" t="n">
        <v>8225372</v>
      </c>
      <c r="AL14" s="30" t="n">
        <v>1484618</v>
      </c>
      <c r="AM14" s="30" t="n">
        <v>2677993</v>
      </c>
      <c r="AN14" s="30" t="n">
        <v>2406806</v>
      </c>
      <c r="AO14" s="30" t="n">
        <v>3030</v>
      </c>
      <c r="AP14" s="30" t="n">
        <v>22211</v>
      </c>
      <c r="AQ14" s="30" t="n">
        <v>167765</v>
      </c>
      <c r="AR14" s="30" t="n">
        <v>2250336.46137532</v>
      </c>
      <c r="AS14" s="30" t="n">
        <v>2148721</v>
      </c>
      <c r="AT14" s="30" t="n">
        <v>157</v>
      </c>
      <c r="AU14" s="26" t="n">
        <v>0.7161</v>
      </c>
      <c r="AV14" s="30" t="n">
        <v>1394003.9</v>
      </c>
      <c r="AW14" s="30" t="n">
        <v>99222.8</v>
      </c>
      <c r="AX14" s="30" t="n">
        <v>1929391.1</v>
      </c>
      <c r="AY14" s="30" t="n">
        <v>1615720.2</v>
      </c>
      <c r="AZ14" s="30" t="n">
        <v>49504.9</v>
      </c>
      <c r="BA14" s="30" t="n">
        <v>46791.4</v>
      </c>
      <c r="BB14" s="30" t="n">
        <v>139205.2</v>
      </c>
      <c r="BC14" s="30" t="n">
        <v>32100</v>
      </c>
      <c r="BD14" s="28" t="n">
        <v>417996</v>
      </c>
      <c r="BE14" s="28" t="n">
        <v>199378</v>
      </c>
      <c r="BF14" s="28" t="n">
        <v>134573</v>
      </c>
      <c r="BG14" s="28" t="n">
        <v>261263</v>
      </c>
      <c r="BH14" s="28" t="n">
        <v>83173</v>
      </c>
      <c r="BI14" s="28" t="n">
        <v>76307</v>
      </c>
      <c r="BJ14" s="26" t="n">
        <v>8.38</v>
      </c>
      <c r="BK14" s="28" t="n">
        <v>11</v>
      </c>
      <c r="BL14" s="28" t="n">
        <v>20</v>
      </c>
      <c r="BM14" s="28" t="n">
        <v>781</v>
      </c>
      <c r="BN14" s="28" t="n">
        <v>726</v>
      </c>
      <c r="BO14" s="28" t="n">
        <v>1451</v>
      </c>
      <c r="BP14" s="26" t="n">
        <v>0.69</v>
      </c>
      <c r="BQ14" s="26" t="n">
        <v>1.08</v>
      </c>
      <c r="BR14" s="28" t="n">
        <v>13</v>
      </c>
      <c r="BS14" s="28" t="n">
        <v>3443</v>
      </c>
      <c r="BT14" s="28" t="n">
        <v>1907</v>
      </c>
      <c r="BU14" s="28" t="n">
        <v>2681</v>
      </c>
      <c r="BV14" s="26" t="n">
        <v>10.74</v>
      </c>
      <c r="BW14" s="30" t="n">
        <v>666422</v>
      </c>
      <c r="BX14" s="30" t="n">
        <v>30012.4463598569</v>
      </c>
      <c r="BY14" s="28"/>
      <c r="BZ14" s="28"/>
      <c r="CA14" s="28"/>
      <c r="CB14" s="28" t="n">
        <v>19</v>
      </c>
      <c r="CC14" s="28" t="n">
        <v>1608</v>
      </c>
      <c r="CD14" s="28" t="n">
        <v>73</v>
      </c>
      <c r="CE14" s="28" t="n">
        <v>4790</v>
      </c>
      <c r="CF14" s="28" t="n">
        <v>6</v>
      </c>
      <c r="CG14" s="28" t="n">
        <v>42</v>
      </c>
      <c r="CH14" s="28" t="n">
        <v>354</v>
      </c>
      <c r="CI14" s="28" t="n">
        <v>405</v>
      </c>
      <c r="CJ14" s="31"/>
      <c r="CK14" s="31"/>
    </row>
    <row r="15" customFormat="false" ht="14.25" hidden="false" customHeight="false" outlineLevel="0" collapsed="false">
      <c r="A15" s="24" t="s">
        <v>98</v>
      </c>
      <c r="B15" s="25" t="n">
        <v>35</v>
      </c>
      <c r="C15" s="26" t="n">
        <v>65.63</v>
      </c>
      <c r="D15" s="26" t="n">
        <v>65.77</v>
      </c>
      <c r="E15" s="27"/>
      <c r="F15" s="28" t="n">
        <v>5985</v>
      </c>
      <c r="G15" s="28" t="n">
        <v>4690</v>
      </c>
      <c r="H15" s="26" t="n">
        <v>24.01</v>
      </c>
      <c r="I15" s="26" t="n">
        <v>12.29</v>
      </c>
      <c r="J15" s="26" t="n">
        <v>4.75</v>
      </c>
      <c r="K15" s="26" t="n">
        <v>7.54</v>
      </c>
      <c r="L15" s="29"/>
      <c r="M15" s="29"/>
      <c r="N15" s="30" t="n">
        <v>3770876</v>
      </c>
      <c r="O15" s="30" t="n">
        <v>1006630</v>
      </c>
      <c r="P15" s="30" t="n">
        <v>2764246</v>
      </c>
      <c r="Q15" s="30" t="n">
        <v>3482548</v>
      </c>
      <c r="R15" s="29"/>
      <c r="S15" s="30" t="n">
        <v>8</v>
      </c>
      <c r="T15" s="30" t="n">
        <v>319811</v>
      </c>
      <c r="U15" s="30" t="n">
        <v>249257</v>
      </c>
      <c r="V15" s="30" t="n">
        <v>340470</v>
      </c>
      <c r="W15" s="30" t="n">
        <v>24889</v>
      </c>
      <c r="X15" s="30" t="n">
        <v>2180</v>
      </c>
      <c r="Y15" s="30" t="n">
        <v>54630</v>
      </c>
      <c r="Z15" s="30" t="n">
        <v>1088</v>
      </c>
      <c r="AA15" s="30" t="n">
        <v>8170</v>
      </c>
      <c r="AB15" s="30" t="n">
        <v>20463</v>
      </c>
      <c r="AC15" s="30" t="n">
        <v>49112</v>
      </c>
      <c r="AD15" s="30" t="n">
        <v>1248</v>
      </c>
      <c r="AE15" s="30" t="n">
        <v>37</v>
      </c>
      <c r="AF15" s="30" t="n">
        <v>1472317</v>
      </c>
      <c r="AG15" s="30" t="n">
        <v>1296244</v>
      </c>
      <c r="AH15" s="30" t="n">
        <v>0</v>
      </c>
      <c r="AI15" s="30" t="n">
        <v>176074</v>
      </c>
      <c r="AJ15" s="26" t="n">
        <v>2.02</v>
      </c>
      <c r="AK15" s="30" t="n">
        <v>1230071</v>
      </c>
      <c r="AL15" s="30" t="n">
        <v>861393</v>
      </c>
      <c r="AM15" s="30" t="n">
        <v>1811147</v>
      </c>
      <c r="AN15" s="30" t="n">
        <v>1578191</v>
      </c>
      <c r="AO15" s="30" t="n">
        <v>6892</v>
      </c>
      <c r="AP15" s="30" t="n">
        <v>60611</v>
      </c>
      <c r="AQ15" s="30" t="n">
        <v>69402</v>
      </c>
      <c r="AR15" s="30" t="n">
        <v>3889492.24218788</v>
      </c>
      <c r="AS15" s="30" t="n">
        <v>3704466.3</v>
      </c>
      <c r="AT15" s="30" t="n">
        <v>199</v>
      </c>
      <c r="AU15" s="26" t="n">
        <v>1.0541</v>
      </c>
      <c r="AV15" s="30" t="n">
        <v>1306388</v>
      </c>
      <c r="AW15" s="30" t="n">
        <v>99646.4</v>
      </c>
      <c r="AX15" s="30" t="n">
        <v>3321122.2</v>
      </c>
      <c r="AY15" s="30" t="n">
        <v>3119485.9</v>
      </c>
      <c r="AZ15" s="30" t="n">
        <v>4941</v>
      </c>
      <c r="BA15" s="30" t="n">
        <v>42355.2</v>
      </c>
      <c r="BB15" s="30" t="n">
        <v>11887</v>
      </c>
      <c r="BC15" s="30" t="n">
        <v>32000</v>
      </c>
      <c r="BD15" s="28" t="n">
        <v>1836243</v>
      </c>
      <c r="BE15" s="28" t="n">
        <v>1391510</v>
      </c>
      <c r="BF15" s="28" t="n">
        <v>743242</v>
      </c>
      <c r="BG15" s="28" t="n">
        <v>526174</v>
      </c>
      <c r="BH15" s="28" t="n">
        <v>1076627</v>
      </c>
      <c r="BI15" s="28" t="n">
        <v>984657</v>
      </c>
      <c r="BJ15" s="26" t="n">
        <v>80.43</v>
      </c>
      <c r="BK15" s="28" t="n">
        <v>20</v>
      </c>
      <c r="BL15" s="28" t="n">
        <v>31</v>
      </c>
      <c r="BM15" s="28" t="n">
        <v>1271</v>
      </c>
      <c r="BN15" s="28" t="n">
        <v>1273</v>
      </c>
      <c r="BO15" s="28" t="n">
        <v>938</v>
      </c>
      <c r="BP15" s="26" t="n">
        <v>1.24</v>
      </c>
      <c r="BQ15" s="26" t="n">
        <v>2.24</v>
      </c>
      <c r="BR15" s="28" t="n">
        <v>18</v>
      </c>
      <c r="BS15" s="28" t="n">
        <v>7369</v>
      </c>
      <c r="BT15" s="28" t="n">
        <v>4268</v>
      </c>
      <c r="BU15" s="28" t="n">
        <v>4943</v>
      </c>
      <c r="BV15" s="26" t="n">
        <v>11.6</v>
      </c>
      <c r="BW15" s="30" t="n">
        <v>734899</v>
      </c>
      <c r="BX15" s="30" t="n">
        <v>29766.5920501609</v>
      </c>
      <c r="BY15" s="28"/>
      <c r="BZ15" s="28"/>
      <c r="CA15" s="28"/>
      <c r="CB15" s="28" t="n">
        <v>31</v>
      </c>
      <c r="CC15" s="28" t="n">
        <v>2257</v>
      </c>
      <c r="CD15" s="28" t="n">
        <v>100</v>
      </c>
      <c r="CE15" s="28" t="n">
        <v>8694</v>
      </c>
      <c r="CF15" s="28" t="n">
        <v>17</v>
      </c>
      <c r="CG15" s="28" t="n">
        <v>22</v>
      </c>
      <c r="CH15" s="28" t="n">
        <v>655</v>
      </c>
      <c r="CI15" s="28" t="n">
        <v>1003</v>
      </c>
      <c r="CJ15" s="31"/>
      <c r="CK15" s="31"/>
    </row>
    <row r="16" s="15" customFormat="true" ht="13.5" hidden="false" customHeight="false" outlineLevel="0" collapsed="false">
      <c r="A16" s="11" t="s">
        <v>99</v>
      </c>
      <c r="B16" s="21"/>
      <c r="C16" s="14"/>
      <c r="D16" s="14"/>
      <c r="E16" s="14"/>
      <c r="F16" s="13"/>
      <c r="G16" s="13"/>
      <c r="H16" s="14"/>
      <c r="I16" s="14"/>
      <c r="J16" s="14"/>
      <c r="K16" s="14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14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14"/>
      <c r="AV16" s="22"/>
      <c r="AW16" s="22"/>
      <c r="AX16" s="22"/>
      <c r="AY16" s="22"/>
      <c r="AZ16" s="22"/>
      <c r="BA16" s="22"/>
      <c r="BB16" s="22"/>
      <c r="BC16" s="22"/>
      <c r="BD16" s="13"/>
      <c r="BE16" s="13"/>
      <c r="BF16" s="13"/>
      <c r="BG16" s="13"/>
      <c r="BH16" s="13"/>
      <c r="BI16" s="13"/>
      <c r="BJ16" s="14"/>
      <c r="BK16" s="13"/>
      <c r="BL16" s="13"/>
      <c r="BM16" s="13"/>
      <c r="BN16" s="13"/>
      <c r="BO16" s="13"/>
      <c r="BP16" s="14"/>
      <c r="BQ16" s="14"/>
      <c r="BR16" s="13"/>
      <c r="BS16" s="13"/>
      <c r="BT16" s="13"/>
      <c r="BU16" s="13"/>
      <c r="BV16" s="14"/>
      <c r="BW16" s="22"/>
      <c r="BX16" s="22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23"/>
      <c r="CK16" s="23"/>
    </row>
    <row r="17" customFormat="false" ht="14.25" hidden="false" customHeight="false" outlineLevel="0" collapsed="false">
      <c r="A17" s="24" t="s">
        <v>100</v>
      </c>
      <c r="B17" s="25" t="n">
        <v>58.75</v>
      </c>
      <c r="C17" s="26" t="n">
        <v>53.4743</v>
      </c>
      <c r="D17" s="26" t="n">
        <v>54.3452</v>
      </c>
      <c r="E17" s="26" t="n">
        <v>62.8687</v>
      </c>
      <c r="F17" s="28" t="n">
        <v>1858</v>
      </c>
      <c r="G17" s="28" t="n">
        <v>1657</v>
      </c>
      <c r="H17" s="26" t="n">
        <v>18.74</v>
      </c>
      <c r="I17" s="26" t="n">
        <v>14.74</v>
      </c>
      <c r="J17" s="26" t="n">
        <v>4.13</v>
      </c>
      <c r="K17" s="26" t="n">
        <v>10.22</v>
      </c>
      <c r="L17" s="30"/>
      <c r="M17" s="30" t="n">
        <v>6155</v>
      </c>
      <c r="N17" s="30" t="n">
        <v>4262805</v>
      </c>
      <c r="O17" s="30" t="n">
        <v>749888</v>
      </c>
      <c r="P17" s="30" t="n">
        <v>3421958</v>
      </c>
      <c r="Q17" s="30" t="n">
        <v>4081514</v>
      </c>
      <c r="R17" s="30" t="n">
        <v>79716.8920397275</v>
      </c>
      <c r="S17" s="30" t="n">
        <v>8.9</v>
      </c>
      <c r="T17" s="30" t="n">
        <v>211818</v>
      </c>
      <c r="U17" s="30" t="n">
        <v>176598</v>
      </c>
      <c r="V17" s="30" t="n">
        <v>241984</v>
      </c>
      <c r="W17" s="30" t="n">
        <v>25617</v>
      </c>
      <c r="X17" s="30" t="n">
        <v>1363</v>
      </c>
      <c r="Y17" s="30" t="n">
        <v>35108</v>
      </c>
      <c r="Z17" s="30" t="n">
        <v>694</v>
      </c>
      <c r="AA17" s="30" t="n">
        <v>3817</v>
      </c>
      <c r="AB17" s="30" t="n">
        <v>123439</v>
      </c>
      <c r="AC17" s="30" t="n">
        <v>35388</v>
      </c>
      <c r="AD17" s="30" t="n">
        <v>3424</v>
      </c>
      <c r="AE17" s="30" t="n">
        <v>9</v>
      </c>
      <c r="AF17" s="30" t="n">
        <v>95034</v>
      </c>
      <c r="AG17" s="30" t="n">
        <v>74962</v>
      </c>
      <c r="AH17" s="30" t="n">
        <v>20072</v>
      </c>
      <c r="AI17" s="29"/>
      <c r="AJ17" s="26" t="n">
        <v>0.34</v>
      </c>
      <c r="AK17" s="30" t="n">
        <v>166439</v>
      </c>
      <c r="AL17" s="30" t="n">
        <v>81016.4</v>
      </c>
      <c r="AM17" s="30" t="n">
        <v>91762</v>
      </c>
      <c r="AN17" s="30" t="n">
        <v>92092</v>
      </c>
      <c r="AO17" s="30" t="n">
        <v>378</v>
      </c>
      <c r="AP17" s="30" t="n">
        <v>2325</v>
      </c>
      <c r="AQ17" s="30" t="n">
        <v>-5218</v>
      </c>
      <c r="AR17" s="30" t="n">
        <v>2122823.7</v>
      </c>
      <c r="AS17" s="30" t="n">
        <v>3875247.7</v>
      </c>
      <c r="AT17" s="30" t="n">
        <v>102</v>
      </c>
      <c r="AU17" s="26" t="n">
        <v>0.7</v>
      </c>
      <c r="AV17" s="30" t="n">
        <v>3043518.3</v>
      </c>
      <c r="AW17" s="30" t="n">
        <v>81654.8</v>
      </c>
      <c r="AX17" s="30" t="n">
        <v>3814303.7</v>
      </c>
      <c r="AY17" s="30" t="n">
        <v>3545739.5</v>
      </c>
      <c r="AZ17" s="30" t="n">
        <v>28329.5</v>
      </c>
      <c r="BA17" s="30" t="n">
        <v>21001.5</v>
      </c>
      <c r="BB17" s="30" t="n">
        <v>152106.5</v>
      </c>
      <c r="BC17" s="30" t="n">
        <v>14665</v>
      </c>
      <c r="BD17" s="28" t="n">
        <v>1551337</v>
      </c>
      <c r="BE17" s="28" t="n">
        <v>1474495</v>
      </c>
      <c r="BF17" s="28" t="n">
        <v>57844</v>
      </c>
      <c r="BG17" s="28" t="n">
        <v>77387</v>
      </c>
      <c r="BH17" s="28" t="n">
        <v>505077</v>
      </c>
      <c r="BI17" s="28"/>
      <c r="BJ17" s="26" t="n">
        <v>4.899</v>
      </c>
      <c r="BK17" s="28" t="n">
        <v>12</v>
      </c>
      <c r="BL17" s="28" t="n">
        <v>23</v>
      </c>
      <c r="BM17" s="28" t="n">
        <v>1311</v>
      </c>
      <c r="BN17" s="28" t="n">
        <v>1212</v>
      </c>
      <c r="BO17" s="28" t="n">
        <v>1201</v>
      </c>
      <c r="BP17" s="26" t="n">
        <v>1.09</v>
      </c>
      <c r="BQ17" s="26" t="n">
        <v>1.974</v>
      </c>
      <c r="BR17" s="28" t="n">
        <v>27</v>
      </c>
      <c r="BS17" s="28" t="n">
        <v>4144</v>
      </c>
      <c r="BT17" s="28" t="n">
        <v>1481</v>
      </c>
      <c r="BU17" s="28" t="n">
        <v>1942</v>
      </c>
      <c r="BV17" s="26" t="n">
        <v>10.73</v>
      </c>
      <c r="BW17" s="30" t="n">
        <v>479779.43</v>
      </c>
      <c r="BX17" s="30"/>
      <c r="BY17" s="28" t="n">
        <v>108245</v>
      </c>
      <c r="BZ17" s="28"/>
      <c r="CA17" s="28" t="n">
        <v>21175</v>
      </c>
      <c r="CB17" s="28" t="n">
        <v>18</v>
      </c>
      <c r="CC17" s="28"/>
      <c r="CD17" s="28" t="n">
        <v>770</v>
      </c>
      <c r="CE17" s="28" t="n">
        <v>9681</v>
      </c>
      <c r="CF17" s="28" t="n">
        <v>19</v>
      </c>
      <c r="CG17" s="28" t="n">
        <v>18.5</v>
      </c>
      <c r="CH17" s="28" t="n">
        <v>560</v>
      </c>
      <c r="CI17" s="28" t="n">
        <v>782</v>
      </c>
      <c r="CJ17" s="32" t="n">
        <v>1998.02</v>
      </c>
      <c r="CK17" s="32" t="n">
        <v>266.4</v>
      </c>
    </row>
    <row r="18" customFormat="false" ht="14.25" hidden="false" customHeight="false" outlineLevel="0" collapsed="false">
      <c r="A18" s="24" t="s">
        <v>94</v>
      </c>
      <c r="B18" s="25" t="n">
        <v>142.866</v>
      </c>
      <c r="C18" s="26" t="n">
        <v>38.79</v>
      </c>
      <c r="D18" s="26" t="n">
        <v>38.89</v>
      </c>
      <c r="E18" s="26" t="n">
        <v>36.69</v>
      </c>
      <c r="F18" s="28" t="n">
        <v>1781</v>
      </c>
      <c r="G18" s="28" t="n">
        <v>3047</v>
      </c>
      <c r="H18" s="26" t="n">
        <v>12.4</v>
      </c>
      <c r="I18" s="26" t="n">
        <v>5.75</v>
      </c>
      <c r="J18" s="26" t="n">
        <v>4.16</v>
      </c>
      <c r="K18" s="26" t="n">
        <v>1.54</v>
      </c>
      <c r="L18" s="30"/>
      <c r="M18" s="30" t="n">
        <v>4775</v>
      </c>
      <c r="N18" s="30" t="n">
        <v>3657845</v>
      </c>
      <c r="O18" s="30" t="n">
        <v>2501207</v>
      </c>
      <c r="P18" s="30" t="n">
        <v>1136138</v>
      </c>
      <c r="Q18" s="30" t="n">
        <v>3530848</v>
      </c>
      <c r="R18" s="30" t="n">
        <v>94298.6594483114</v>
      </c>
      <c r="S18" s="30" t="n">
        <v>8.8</v>
      </c>
      <c r="T18" s="30" t="n">
        <v>205302</v>
      </c>
      <c r="U18" s="30" t="n">
        <v>177863</v>
      </c>
      <c r="V18" s="30" t="n">
        <v>214395</v>
      </c>
      <c r="W18" s="30" t="n">
        <v>25625</v>
      </c>
      <c r="X18" s="30" t="n">
        <v>1847</v>
      </c>
      <c r="Y18" s="30" t="n">
        <v>21574</v>
      </c>
      <c r="Z18" s="30" t="n">
        <v>521</v>
      </c>
      <c r="AA18" s="30" t="n">
        <v>3918</v>
      </c>
      <c r="AB18" s="30" t="n">
        <v>116079</v>
      </c>
      <c r="AC18" s="30" t="n">
        <v>37908</v>
      </c>
      <c r="AD18" s="30" t="n">
        <v>2224</v>
      </c>
      <c r="AE18" s="30" t="n">
        <v>129</v>
      </c>
      <c r="AF18" s="30" t="n">
        <v>3154764</v>
      </c>
      <c r="AG18" s="30" t="n">
        <v>2851014</v>
      </c>
      <c r="AH18" s="30" t="n">
        <v>139558</v>
      </c>
      <c r="AI18" s="30" t="n">
        <v>164193</v>
      </c>
      <c r="AJ18" s="27" t="n">
        <v>6.27</v>
      </c>
      <c r="AK18" s="30" t="n">
        <v>224723</v>
      </c>
      <c r="AL18" s="30" t="n">
        <v>79412</v>
      </c>
      <c r="AM18" s="30" t="n">
        <v>409815</v>
      </c>
      <c r="AN18" s="30" t="n">
        <v>357023</v>
      </c>
      <c r="AO18" s="30" t="n">
        <v>7612</v>
      </c>
      <c r="AP18" s="30" t="n">
        <v>5939</v>
      </c>
      <c r="AQ18" s="30" t="n">
        <v>5312</v>
      </c>
      <c r="AR18" s="30" t="n">
        <v>1389392</v>
      </c>
      <c r="AS18" s="30" t="n">
        <v>515533</v>
      </c>
      <c r="AT18" s="30" t="n">
        <v>151</v>
      </c>
      <c r="AU18" s="26" t="n">
        <v>0.2</v>
      </c>
      <c r="AV18" s="30" t="n">
        <v>279991</v>
      </c>
      <c r="AW18" s="30" t="n">
        <v>19388</v>
      </c>
      <c r="AX18" s="30" t="n">
        <v>987584</v>
      </c>
      <c r="AY18" s="30" t="n">
        <v>842113</v>
      </c>
      <c r="AZ18" s="30" t="n">
        <v>23555</v>
      </c>
      <c r="BA18" s="30" t="n">
        <v>26825</v>
      </c>
      <c r="BB18" s="30" t="n">
        <v>95578</v>
      </c>
      <c r="BC18" s="30" t="n">
        <v>30363</v>
      </c>
      <c r="BD18" s="28" t="n">
        <v>2919438</v>
      </c>
      <c r="BE18" s="28" t="n">
        <v>851411</v>
      </c>
      <c r="BF18" s="28" t="n">
        <v>466385</v>
      </c>
      <c r="BG18" s="28" t="n">
        <v>387037</v>
      </c>
      <c r="BH18" s="28" t="n">
        <v>799620</v>
      </c>
      <c r="BI18" s="28" t="n">
        <v>284122</v>
      </c>
      <c r="BJ18" s="26" t="n">
        <v>0.9</v>
      </c>
      <c r="BK18" s="28" t="n">
        <v>12</v>
      </c>
      <c r="BL18" s="28" t="n">
        <v>23</v>
      </c>
      <c r="BM18" s="28" t="n">
        <v>1563</v>
      </c>
      <c r="BN18" s="28" t="n">
        <v>1239</v>
      </c>
      <c r="BO18" s="28"/>
      <c r="BP18" s="26" t="n">
        <v>0.7472</v>
      </c>
      <c r="BQ18" s="26" t="n">
        <v>1.5074</v>
      </c>
      <c r="BR18" s="28" t="n">
        <v>10</v>
      </c>
      <c r="BS18" s="28" t="n">
        <v>1984</v>
      </c>
      <c r="BT18" s="28" t="n">
        <v>658</v>
      </c>
      <c r="BU18" s="28" t="n">
        <v>1016</v>
      </c>
      <c r="BV18" s="26" t="n">
        <v>4.92</v>
      </c>
      <c r="BW18" s="30" t="n">
        <v>164449</v>
      </c>
      <c r="BX18" s="30"/>
      <c r="BY18" s="28" t="n">
        <v>71889</v>
      </c>
      <c r="BZ18" s="28"/>
      <c r="CA18" s="28" t="n">
        <v>15669</v>
      </c>
      <c r="CB18" s="28" t="n">
        <v>15</v>
      </c>
      <c r="CC18" s="28"/>
      <c r="CD18" s="28" t="n">
        <v>152</v>
      </c>
      <c r="CE18" s="28" t="n">
        <v>13556</v>
      </c>
      <c r="CF18" s="28" t="n">
        <v>11</v>
      </c>
      <c r="CG18" s="28" t="n">
        <v>16.4</v>
      </c>
      <c r="CH18" s="28" t="n">
        <v>333</v>
      </c>
      <c r="CI18" s="28" t="n">
        <v>519</v>
      </c>
      <c r="CJ18" s="32" t="n">
        <v>432</v>
      </c>
      <c r="CK18" s="32" t="n">
        <v>44</v>
      </c>
    </row>
    <row r="19" customFormat="false" ht="14.25" hidden="false" customHeight="false" outlineLevel="0" collapsed="false">
      <c r="A19" s="24" t="s">
        <v>101</v>
      </c>
      <c r="B19" s="25" t="n">
        <v>52.14</v>
      </c>
      <c r="C19" s="26" t="n">
        <v>41.8</v>
      </c>
      <c r="D19" s="26" t="n">
        <v>42.8</v>
      </c>
      <c r="E19" s="26" t="n">
        <v>41.8497</v>
      </c>
      <c r="F19" s="28" t="n">
        <v>2334</v>
      </c>
      <c r="G19" s="28" t="n">
        <v>4146</v>
      </c>
      <c r="H19" s="26" t="n">
        <v>15.7</v>
      </c>
      <c r="I19" s="26" t="n">
        <v>9.86</v>
      </c>
      <c r="J19" s="26" t="n">
        <v>2.28</v>
      </c>
      <c r="K19" s="26" t="n">
        <v>0.88</v>
      </c>
      <c r="L19" s="30"/>
      <c r="M19" s="30" t="n">
        <v>5722</v>
      </c>
      <c r="N19" s="30" t="n">
        <v>3586522</v>
      </c>
      <c r="O19" s="30" t="n">
        <v>2399424</v>
      </c>
      <c r="P19" s="30" t="n">
        <v>1182498</v>
      </c>
      <c r="Q19" s="30" t="n">
        <v>3437101</v>
      </c>
      <c r="R19" s="30" t="n">
        <v>85801.9617224881</v>
      </c>
      <c r="S19" s="30" t="n">
        <v>8</v>
      </c>
      <c r="T19" s="30" t="n">
        <v>236207</v>
      </c>
      <c r="U19" s="30" t="n">
        <v>193739</v>
      </c>
      <c r="V19" s="30" t="n">
        <v>344624</v>
      </c>
      <c r="W19" s="30" t="n">
        <v>28940</v>
      </c>
      <c r="X19" s="30" t="n">
        <v>11824</v>
      </c>
      <c r="Y19" s="30" t="n">
        <v>23726</v>
      </c>
      <c r="Z19" s="30" t="n">
        <v>724</v>
      </c>
      <c r="AA19" s="30" t="n">
        <v>3815</v>
      </c>
      <c r="AB19" s="30" t="n">
        <v>181238</v>
      </c>
      <c r="AC19" s="30" t="n">
        <v>51121</v>
      </c>
      <c r="AD19" s="30" t="n">
        <v>4820</v>
      </c>
      <c r="AE19" s="30" t="n">
        <v>106</v>
      </c>
      <c r="AF19" s="30" t="n">
        <v>1837382</v>
      </c>
      <c r="AG19" s="30" t="n">
        <v>1755115</v>
      </c>
      <c r="AH19" s="30" t="n">
        <v>21237</v>
      </c>
      <c r="AI19" s="30" t="n">
        <v>61030</v>
      </c>
      <c r="AJ19" s="26" t="n">
        <v>3.47</v>
      </c>
      <c r="AK19" s="30" t="n">
        <v>1894631</v>
      </c>
      <c r="AL19" s="30" t="n">
        <v>666455</v>
      </c>
      <c r="AM19" s="30" t="n">
        <v>1939494</v>
      </c>
      <c r="AN19" s="30" t="n">
        <v>1489588</v>
      </c>
      <c r="AO19" s="30" t="n">
        <v>26203</v>
      </c>
      <c r="AP19" s="30" t="n">
        <v>73709</v>
      </c>
      <c r="AQ19" s="30" t="n">
        <v>179808</v>
      </c>
      <c r="AR19" s="30" t="n">
        <v>518251.9</v>
      </c>
      <c r="AS19" s="30" t="n">
        <v>7000399</v>
      </c>
      <c r="AT19" s="30" t="n">
        <v>135</v>
      </c>
      <c r="AU19" s="27" t="n">
        <v>1.2542</v>
      </c>
      <c r="AV19" s="30" t="n">
        <v>710468</v>
      </c>
      <c r="AW19" s="30" t="n">
        <v>163947</v>
      </c>
      <c r="AX19" s="30" t="n">
        <v>5974205</v>
      </c>
      <c r="AY19" s="30" t="n">
        <v>5354074</v>
      </c>
      <c r="AZ19" s="30" t="n">
        <v>152444</v>
      </c>
      <c r="BA19" s="30" t="n">
        <v>115364</v>
      </c>
      <c r="BB19" s="30" t="n">
        <v>206108</v>
      </c>
      <c r="BC19" s="30" t="n">
        <v>36696</v>
      </c>
      <c r="BD19" s="28" t="n">
        <v>2936083</v>
      </c>
      <c r="BE19" s="28" t="n">
        <v>1054751</v>
      </c>
      <c r="BF19" s="28" t="n">
        <v>979753</v>
      </c>
      <c r="BG19" s="28" t="n">
        <v>483172</v>
      </c>
      <c r="BH19" s="28" t="n">
        <v>1005746</v>
      </c>
      <c r="BI19" s="28" t="n">
        <v>925319</v>
      </c>
      <c r="BJ19" s="26" t="n">
        <v>22.21987</v>
      </c>
      <c r="BK19" s="28" t="n">
        <v>15</v>
      </c>
      <c r="BL19" s="28" t="n">
        <v>19</v>
      </c>
      <c r="BM19" s="28" t="n">
        <v>1233</v>
      </c>
      <c r="BN19" s="28" t="n">
        <v>1191</v>
      </c>
      <c r="BO19" s="28"/>
      <c r="BP19" s="26" t="n">
        <v>0.7738</v>
      </c>
      <c r="BQ19" s="26" t="n">
        <v>1.4267</v>
      </c>
      <c r="BR19" s="28" t="n">
        <v>12</v>
      </c>
      <c r="BS19" s="28" t="n">
        <v>4134</v>
      </c>
      <c r="BT19" s="28" t="n">
        <v>1028</v>
      </c>
      <c r="BU19" s="28" t="n">
        <v>1489</v>
      </c>
      <c r="BV19" s="26" t="n">
        <v>5.5</v>
      </c>
      <c r="BW19" s="30" t="n">
        <v>181944</v>
      </c>
      <c r="BX19" s="30"/>
      <c r="BY19" s="28" t="n">
        <v>66325</v>
      </c>
      <c r="BZ19" s="28"/>
      <c r="CA19" s="28" t="n">
        <v>8079</v>
      </c>
      <c r="CB19" s="28" t="n">
        <v>16</v>
      </c>
      <c r="CC19" s="28"/>
      <c r="CD19" s="28" t="n">
        <v>166</v>
      </c>
      <c r="CE19" s="28" t="n">
        <v>12956</v>
      </c>
      <c r="CF19" s="28" t="n">
        <v>14</v>
      </c>
      <c r="CG19" s="28" t="n">
        <v>12.8</v>
      </c>
      <c r="CH19" s="28" t="n">
        <v>291</v>
      </c>
      <c r="CI19" s="28" t="n">
        <v>446</v>
      </c>
      <c r="CJ19" s="32" t="n">
        <v>225</v>
      </c>
      <c r="CK19" s="32" t="n">
        <v>29.5</v>
      </c>
    </row>
    <row r="20" s="15" customFormat="true" ht="13.5" hidden="false" customHeight="false" outlineLevel="0" collapsed="false">
      <c r="A20" s="11" t="s">
        <v>102</v>
      </c>
      <c r="B20" s="21"/>
      <c r="C20" s="14"/>
      <c r="D20" s="14"/>
      <c r="E20" s="14"/>
      <c r="F20" s="13"/>
      <c r="G20" s="13"/>
      <c r="H20" s="14"/>
      <c r="I20" s="14"/>
      <c r="J20" s="14"/>
      <c r="K20" s="14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14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14"/>
      <c r="AV20" s="22"/>
      <c r="AW20" s="22"/>
      <c r="AX20" s="22"/>
      <c r="AY20" s="22"/>
      <c r="AZ20" s="22"/>
      <c r="BA20" s="22"/>
      <c r="BB20" s="22"/>
      <c r="BC20" s="22"/>
      <c r="BD20" s="13"/>
      <c r="BE20" s="13"/>
      <c r="BF20" s="13"/>
      <c r="BG20" s="13"/>
      <c r="BH20" s="13"/>
      <c r="BI20" s="13"/>
      <c r="BJ20" s="14"/>
      <c r="BK20" s="13"/>
      <c r="BL20" s="13"/>
      <c r="BM20" s="13"/>
      <c r="BN20" s="13"/>
      <c r="BO20" s="13"/>
      <c r="BP20" s="14"/>
      <c r="BQ20" s="14"/>
      <c r="BR20" s="13"/>
      <c r="BS20" s="13"/>
      <c r="BT20" s="13"/>
      <c r="BU20" s="13"/>
      <c r="BV20" s="14"/>
      <c r="BW20" s="22"/>
      <c r="BX20" s="22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23"/>
      <c r="CK20" s="23"/>
    </row>
    <row r="21" customFormat="false" ht="14.25" hidden="false" customHeight="false" outlineLevel="0" collapsed="false">
      <c r="A21" s="24" t="s">
        <v>103</v>
      </c>
      <c r="B21" s="25" t="n">
        <v>110.9</v>
      </c>
      <c r="C21" s="26" t="n">
        <v>30.8</v>
      </c>
      <c r="D21" s="26" t="n">
        <v>30.98</v>
      </c>
      <c r="E21" s="26" t="n">
        <v>30.02</v>
      </c>
      <c r="F21" s="28" t="n">
        <v>1815</v>
      </c>
      <c r="G21" s="28" t="n">
        <v>3820</v>
      </c>
      <c r="H21" s="26" t="n">
        <v>12.23</v>
      </c>
      <c r="I21" s="26" t="n">
        <v>8.6</v>
      </c>
      <c r="J21" s="26" t="n">
        <v>5.1</v>
      </c>
      <c r="K21" s="26" t="n">
        <v>3.5</v>
      </c>
      <c r="L21" s="29"/>
      <c r="M21" s="29"/>
      <c r="N21" s="30" t="n">
        <v>1751171</v>
      </c>
      <c r="O21" s="30" t="n">
        <v>667253</v>
      </c>
      <c r="P21" s="30" t="n">
        <v>1063717</v>
      </c>
      <c r="Q21" s="30" t="n">
        <v>1669209</v>
      </c>
      <c r="R21" s="30" t="n">
        <v>56856</v>
      </c>
      <c r="S21" s="30" t="n">
        <v>6.8</v>
      </c>
      <c r="T21" s="30" t="n">
        <v>165456</v>
      </c>
      <c r="U21" s="30" t="n">
        <v>133468</v>
      </c>
      <c r="V21" s="30" t="n">
        <v>123363</v>
      </c>
      <c r="W21" s="30" t="n">
        <v>11979</v>
      </c>
      <c r="X21" s="30" t="n">
        <v>250</v>
      </c>
      <c r="Y21" s="30" t="n">
        <v>9123</v>
      </c>
      <c r="Z21" s="30" t="n">
        <v>141</v>
      </c>
      <c r="AA21" s="30" t="n">
        <v>3208</v>
      </c>
      <c r="AB21" s="30" t="n">
        <v>6452</v>
      </c>
      <c r="AC21" s="30" t="n">
        <v>15576</v>
      </c>
      <c r="AD21" s="30" t="n">
        <v>1614</v>
      </c>
      <c r="AE21" s="30" t="n">
        <v>22</v>
      </c>
      <c r="AF21" s="30" t="n">
        <v>867046</v>
      </c>
      <c r="AG21" s="30" t="n">
        <v>760247</v>
      </c>
      <c r="AH21" s="30" t="n">
        <v>5105</v>
      </c>
      <c r="AI21" s="30" t="n">
        <v>101694</v>
      </c>
      <c r="AJ21" s="26" t="n">
        <v>0.5</v>
      </c>
      <c r="AK21" s="30" t="n">
        <v>240445</v>
      </c>
      <c r="AL21" s="30" t="n">
        <v>100185</v>
      </c>
      <c r="AM21" s="30" t="n">
        <v>362805</v>
      </c>
      <c r="AN21" s="30" t="n">
        <v>332716</v>
      </c>
      <c r="AO21" s="30" t="n">
        <v>1988</v>
      </c>
      <c r="AP21" s="30" t="n">
        <v>1896</v>
      </c>
      <c r="AQ21" s="30" t="n">
        <v>-3329</v>
      </c>
      <c r="AR21" s="30" t="n">
        <v>2013843</v>
      </c>
      <c r="AS21" s="30" t="n">
        <v>1147433</v>
      </c>
      <c r="AT21" s="30" t="n">
        <v>41</v>
      </c>
      <c r="AU21" s="26" t="n">
        <v>0.57</v>
      </c>
      <c r="AV21" s="30" t="n">
        <v>216323.3</v>
      </c>
      <c r="AW21" s="30" t="n">
        <v>100568.8</v>
      </c>
      <c r="AX21" s="30" t="n">
        <v>1343601.8</v>
      </c>
      <c r="AY21" s="30" t="n">
        <v>1194678</v>
      </c>
      <c r="AZ21" s="30" t="n">
        <v>25049</v>
      </c>
      <c r="BA21" s="30" t="n">
        <v>37870</v>
      </c>
      <c r="BB21" s="30" t="n">
        <v>47046</v>
      </c>
      <c r="BC21" s="30" t="n">
        <v>5076</v>
      </c>
      <c r="BD21" s="28" t="n">
        <v>650672</v>
      </c>
      <c r="BE21" s="28" t="n">
        <v>238103</v>
      </c>
      <c r="BF21" s="28" t="n">
        <v>35802</v>
      </c>
      <c r="BG21" s="28" t="n">
        <v>270181</v>
      </c>
      <c r="BH21" s="28" t="n">
        <v>230880</v>
      </c>
      <c r="BI21" s="28" t="n">
        <v>163316</v>
      </c>
      <c r="BJ21" s="26" t="n">
        <v>4.7</v>
      </c>
      <c r="BK21" s="28" t="n">
        <v>9</v>
      </c>
      <c r="BL21" s="28" t="n">
        <v>14</v>
      </c>
      <c r="BM21" s="28" t="n">
        <v>664</v>
      </c>
      <c r="BN21" s="28" t="n">
        <v>745</v>
      </c>
      <c r="BO21" s="28"/>
      <c r="BP21" s="26" t="n">
        <v>0.57</v>
      </c>
      <c r="BQ21" s="26" t="n">
        <v>0.92</v>
      </c>
      <c r="BR21" s="28" t="n">
        <v>9</v>
      </c>
      <c r="BS21" s="28" t="n">
        <v>230</v>
      </c>
      <c r="BT21" s="28" t="n">
        <v>365</v>
      </c>
      <c r="BU21" s="28" t="n">
        <v>530</v>
      </c>
      <c r="BV21" s="26" t="n">
        <v>9.4</v>
      </c>
      <c r="BW21" s="30" t="n">
        <v>433040</v>
      </c>
      <c r="BX21" s="30" t="n">
        <v>24590</v>
      </c>
      <c r="BY21" s="28" t="n">
        <v>56967</v>
      </c>
      <c r="BZ21" s="28" t="n">
        <v>40617</v>
      </c>
      <c r="CA21" s="28" t="n">
        <v>14916</v>
      </c>
      <c r="CB21" s="28" t="n">
        <v>19</v>
      </c>
      <c r="CC21" s="28" t="n">
        <v>1375</v>
      </c>
      <c r="CD21" s="28" t="n">
        <v>22232</v>
      </c>
      <c r="CE21" s="28" t="n">
        <v>18979</v>
      </c>
      <c r="CF21" s="28"/>
      <c r="CG21" s="28"/>
      <c r="CH21" s="28" t="n">
        <v>1957</v>
      </c>
      <c r="CI21" s="28" t="n">
        <v>529</v>
      </c>
      <c r="CJ21" s="31"/>
      <c r="CK21" s="31"/>
    </row>
    <row r="22" customFormat="false" ht="14.25" hidden="false" customHeight="false" outlineLevel="0" collapsed="false">
      <c r="A22" s="24" t="s">
        <v>104</v>
      </c>
      <c r="B22" s="25" t="n">
        <v>604</v>
      </c>
      <c r="C22" s="26" t="n">
        <v>30.9284</v>
      </c>
      <c r="D22" s="26" t="n">
        <v>31.1692</v>
      </c>
      <c r="E22" s="26" t="n">
        <v>30.9284</v>
      </c>
      <c r="F22" s="28" t="n">
        <v>1525</v>
      </c>
      <c r="G22" s="28" t="n">
        <v>3267</v>
      </c>
      <c r="H22" s="26" t="n">
        <v>13.2717</v>
      </c>
      <c r="I22" s="26" t="n">
        <v>4.8869</v>
      </c>
      <c r="J22" s="26" t="n">
        <v>3.5595</v>
      </c>
      <c r="K22" s="26" t="n">
        <v>1.2599</v>
      </c>
      <c r="L22" s="30" t="n">
        <v>24412</v>
      </c>
      <c r="M22" s="30" t="n">
        <v>5537</v>
      </c>
      <c r="N22" s="30" t="n">
        <v>2090908</v>
      </c>
      <c r="O22" s="30" t="n">
        <v>1575787</v>
      </c>
      <c r="P22" s="30" t="n">
        <v>445975</v>
      </c>
      <c r="Q22" s="30" t="n">
        <v>2059160</v>
      </c>
      <c r="R22" s="30" t="n">
        <v>67667</v>
      </c>
      <c r="S22" s="30" t="n">
        <v>6.9</v>
      </c>
      <c r="T22" s="30" t="n">
        <v>168935</v>
      </c>
      <c r="U22" s="30" t="n">
        <v>143707</v>
      </c>
      <c r="V22" s="30" t="n">
        <v>140899</v>
      </c>
      <c r="W22" s="30" t="n">
        <v>14109</v>
      </c>
      <c r="X22" s="30" t="n">
        <v>273</v>
      </c>
      <c r="Y22" s="30" t="n">
        <v>11280</v>
      </c>
      <c r="Z22" s="30" t="n">
        <v>409</v>
      </c>
      <c r="AA22" s="30" t="n">
        <v>5911</v>
      </c>
      <c r="AB22" s="30" t="n">
        <v>11280</v>
      </c>
      <c r="AC22" s="30" t="n">
        <v>28812</v>
      </c>
      <c r="AD22" s="30" t="n">
        <v>2851</v>
      </c>
      <c r="AE22" s="30" t="n">
        <v>140</v>
      </c>
      <c r="AF22" s="30" t="n">
        <v>6814463</v>
      </c>
      <c r="AG22" s="30" t="n">
        <v>6659115</v>
      </c>
      <c r="AH22" s="30" t="n">
        <v>23786</v>
      </c>
      <c r="AI22" s="30" t="n">
        <v>131562</v>
      </c>
      <c r="AJ22" s="26" t="n">
        <v>6</v>
      </c>
      <c r="AK22" s="30" t="n">
        <v>1413021</v>
      </c>
      <c r="AL22" s="30" t="n">
        <v>3028132</v>
      </c>
      <c r="AM22" s="30" t="n">
        <v>6874801</v>
      </c>
      <c r="AN22" s="30" t="n">
        <v>6113767</v>
      </c>
      <c r="AO22" s="30" t="n">
        <v>593148</v>
      </c>
      <c r="AP22" s="30" t="n">
        <v>118495</v>
      </c>
      <c r="AQ22" s="30" t="n">
        <v>-429227</v>
      </c>
      <c r="AR22" s="30" t="n">
        <v>610926</v>
      </c>
      <c r="AS22" s="30" t="n">
        <v>205756</v>
      </c>
      <c r="AT22" s="30" t="n">
        <v>22</v>
      </c>
      <c r="AU22" s="26" t="n">
        <v>0.0459</v>
      </c>
      <c r="AV22" s="30" t="n">
        <v>14078.3</v>
      </c>
      <c r="AW22" s="30" t="n">
        <v>7294.4</v>
      </c>
      <c r="AX22" s="30" t="n">
        <v>176850.7</v>
      </c>
      <c r="AY22" s="30" t="n">
        <v>170560.2</v>
      </c>
      <c r="AZ22" s="30" t="n">
        <v>363.5</v>
      </c>
      <c r="BA22" s="30" t="n">
        <v>13396.2</v>
      </c>
      <c r="BB22" s="30" t="n">
        <v>-1281.5</v>
      </c>
      <c r="BC22" s="30" t="n">
        <v>7637.1</v>
      </c>
      <c r="BD22" s="28" t="n">
        <v>1281122</v>
      </c>
      <c r="BE22" s="28" t="n">
        <v>162909</v>
      </c>
      <c r="BF22" s="28" t="n">
        <v>131711</v>
      </c>
      <c r="BG22" s="28" t="n">
        <v>545852</v>
      </c>
      <c r="BH22" s="28" t="n">
        <v>245063</v>
      </c>
      <c r="BI22" s="28" t="n">
        <v>181961</v>
      </c>
      <c r="BJ22" s="26" t="n">
        <v>8.0303</v>
      </c>
      <c r="BK22" s="28" t="n">
        <v>11</v>
      </c>
      <c r="BL22" s="28" t="n">
        <v>17</v>
      </c>
      <c r="BM22" s="28" t="n">
        <v>727</v>
      </c>
      <c r="BN22" s="28" t="n">
        <v>884</v>
      </c>
      <c r="BO22" s="28"/>
      <c r="BP22" s="26" t="n">
        <v>0.45</v>
      </c>
      <c r="BQ22" s="26" t="n">
        <v>0.74</v>
      </c>
      <c r="BR22" s="28" t="n">
        <v>15</v>
      </c>
      <c r="BS22" s="28" t="n">
        <v>822</v>
      </c>
      <c r="BT22" s="28" t="n">
        <v>491</v>
      </c>
      <c r="BU22" s="28" t="n">
        <v>711</v>
      </c>
      <c r="BV22" s="26" t="n">
        <v>4.9135</v>
      </c>
      <c r="BW22" s="30" t="n">
        <v>189068</v>
      </c>
      <c r="BX22" s="30" t="n">
        <v>22642</v>
      </c>
      <c r="BY22" s="28" t="n">
        <v>185942</v>
      </c>
      <c r="BZ22" s="28" t="n">
        <v>160591</v>
      </c>
      <c r="CA22" s="28" t="n">
        <v>87265</v>
      </c>
      <c r="CB22" s="28" t="n">
        <v>13</v>
      </c>
      <c r="CC22" s="28" t="n">
        <v>1165</v>
      </c>
      <c r="CD22" s="28" t="n">
        <v>322</v>
      </c>
      <c r="CE22" s="28" t="n">
        <v>31244</v>
      </c>
      <c r="CF22" s="28"/>
      <c r="CG22" s="28"/>
      <c r="CH22" s="28" t="n">
        <v>239</v>
      </c>
      <c r="CI22" s="28" t="n">
        <v>337</v>
      </c>
      <c r="CJ22" s="32" t="n">
        <v>1150</v>
      </c>
      <c r="CK22" s="32" t="n">
        <v>117.5</v>
      </c>
    </row>
    <row r="23" customFormat="false" ht="14.25" hidden="false" customHeight="false" outlineLevel="0" collapsed="false">
      <c r="A23" s="24" t="s">
        <v>105</v>
      </c>
      <c r="B23" s="25" t="n">
        <v>112</v>
      </c>
      <c r="C23" s="26" t="n">
        <v>30.86</v>
      </c>
      <c r="D23" s="26" t="n">
        <v>30.95</v>
      </c>
      <c r="E23" s="27"/>
      <c r="F23" s="28" t="n">
        <v>1561</v>
      </c>
      <c r="G23" s="28" t="n">
        <v>2683</v>
      </c>
      <c r="H23" s="26" t="n">
        <v>12.66</v>
      </c>
      <c r="I23" s="26" t="n">
        <v>4.8992</v>
      </c>
      <c r="J23" s="26" t="n">
        <v>2.9081</v>
      </c>
      <c r="K23" s="26" t="n">
        <v>1.9907</v>
      </c>
      <c r="L23" s="30" t="n">
        <v>44031</v>
      </c>
      <c r="M23" s="30" t="n">
        <v>3819</v>
      </c>
      <c r="N23" s="30" t="n">
        <v>1440046</v>
      </c>
      <c r="O23" s="30" t="n">
        <v>974257</v>
      </c>
      <c r="P23" s="30" t="n">
        <v>448633</v>
      </c>
      <c r="Q23" s="30" t="n">
        <v>1459856</v>
      </c>
      <c r="R23" s="30" t="n">
        <v>46668</v>
      </c>
      <c r="S23" s="29" t="n">
        <v>5.8</v>
      </c>
      <c r="T23" s="30" t="n">
        <v>164014</v>
      </c>
      <c r="U23" s="30" t="n">
        <v>83651</v>
      </c>
      <c r="V23" s="30" t="n">
        <v>85108</v>
      </c>
      <c r="W23" s="30" t="n">
        <v>11266</v>
      </c>
      <c r="X23" s="30" t="n">
        <v>589</v>
      </c>
      <c r="Y23" s="30" t="n">
        <v>11085</v>
      </c>
      <c r="Z23" s="30" t="n">
        <v>671</v>
      </c>
      <c r="AA23" s="30" t="n">
        <v>3849</v>
      </c>
      <c r="AB23" s="30" t="n">
        <v>7632</v>
      </c>
      <c r="AC23" s="30" t="n">
        <v>17537</v>
      </c>
      <c r="AD23" s="30" t="n">
        <v>1475</v>
      </c>
      <c r="AE23" s="30" t="n">
        <v>23</v>
      </c>
      <c r="AF23" s="30" t="n">
        <v>2059249</v>
      </c>
      <c r="AG23" s="30" t="n">
        <v>2052834</v>
      </c>
      <c r="AH23" s="30" t="n">
        <v>6415</v>
      </c>
      <c r="AI23" s="29"/>
      <c r="AJ23" s="26" t="n">
        <v>2.5</v>
      </c>
      <c r="AK23" s="30" t="n">
        <v>1026195.2</v>
      </c>
      <c r="AL23" s="30" t="n">
        <v>1211827.6</v>
      </c>
      <c r="AM23" s="30" t="n">
        <v>2059533.5</v>
      </c>
      <c r="AN23" s="30" t="n">
        <v>1908028.9</v>
      </c>
      <c r="AO23" s="30" t="n">
        <v>6379.9</v>
      </c>
      <c r="AP23" s="30" t="n">
        <v>40218</v>
      </c>
      <c r="AQ23" s="30" t="n">
        <v>-17213.7</v>
      </c>
      <c r="AR23" s="30" t="n">
        <v>629286.9</v>
      </c>
      <c r="AS23" s="30" t="n">
        <v>115186.7</v>
      </c>
      <c r="AT23" s="30" t="n">
        <v>6</v>
      </c>
      <c r="AU23" s="26" t="n">
        <v>0.1936</v>
      </c>
      <c r="AV23" s="30" t="n">
        <v>23772.3</v>
      </c>
      <c r="AW23" s="30" t="n">
        <v>11153.7</v>
      </c>
      <c r="AX23" s="30" t="n">
        <v>99686.8</v>
      </c>
      <c r="AY23" s="30" t="n">
        <v>86873</v>
      </c>
      <c r="AZ23" s="30" t="n">
        <v>519.2</v>
      </c>
      <c r="BA23" s="30" t="n">
        <v>2059.5</v>
      </c>
      <c r="BB23" s="30" t="n">
        <v>7516.7</v>
      </c>
      <c r="BC23" s="30" t="n">
        <v>5076</v>
      </c>
      <c r="BD23" s="28" t="n">
        <v>710069</v>
      </c>
      <c r="BE23" s="28" t="n">
        <v>147752</v>
      </c>
      <c r="BF23" s="28" t="n">
        <v>116122</v>
      </c>
      <c r="BG23" s="28" t="n">
        <v>562317</v>
      </c>
      <c r="BH23" s="28" t="n">
        <v>197599</v>
      </c>
      <c r="BI23" s="28" t="n">
        <v>71572</v>
      </c>
      <c r="BJ23" s="26" t="n">
        <v>0.4</v>
      </c>
      <c r="BK23" s="28" t="n">
        <v>12</v>
      </c>
      <c r="BL23" s="28" t="n">
        <v>12</v>
      </c>
      <c r="BM23" s="28" t="n">
        <v>975</v>
      </c>
      <c r="BN23" s="28" t="n">
        <v>706</v>
      </c>
      <c r="BO23" s="28" t="n">
        <v>6282</v>
      </c>
      <c r="BP23" s="26" t="n">
        <v>0.442</v>
      </c>
      <c r="BQ23" s="26" t="n">
        <v>0.8644</v>
      </c>
      <c r="BR23" s="28" t="n">
        <v>8</v>
      </c>
      <c r="BS23" s="28" t="n">
        <v>705</v>
      </c>
      <c r="BT23" s="28" t="n">
        <v>186</v>
      </c>
      <c r="BU23" s="28" t="n">
        <v>219</v>
      </c>
      <c r="BV23" s="26" t="n">
        <v>4.771</v>
      </c>
      <c r="BW23" s="30" t="n">
        <v>179712.7</v>
      </c>
      <c r="BX23" s="30" t="n">
        <v>19324</v>
      </c>
      <c r="BY23" s="28" t="n">
        <v>9427</v>
      </c>
      <c r="BZ23" s="28" t="n">
        <v>17198</v>
      </c>
      <c r="CA23" s="28" t="n">
        <v>8322</v>
      </c>
      <c r="CB23" s="28" t="n">
        <v>12</v>
      </c>
      <c r="CC23" s="28" t="n">
        <v>934</v>
      </c>
      <c r="CD23" s="28"/>
      <c r="CE23" s="28"/>
      <c r="CF23" s="28" t="n">
        <v>29</v>
      </c>
      <c r="CG23" s="28" t="n">
        <v>21</v>
      </c>
      <c r="CH23" s="28" t="n">
        <v>221</v>
      </c>
      <c r="CI23" s="28" t="n">
        <v>325</v>
      </c>
      <c r="CJ23" s="32" t="n">
        <v>223</v>
      </c>
      <c r="CK23" s="31"/>
    </row>
    <row r="24" s="15" customFormat="true" ht="13.5" hidden="false" customHeight="false" outlineLevel="0" collapsed="false">
      <c r="A24" s="11" t="s">
        <v>106</v>
      </c>
      <c r="B24" s="21"/>
      <c r="C24" s="14"/>
      <c r="D24" s="14"/>
      <c r="E24" s="14"/>
      <c r="F24" s="13"/>
      <c r="G24" s="13"/>
      <c r="H24" s="14"/>
      <c r="I24" s="14"/>
      <c r="J24" s="14"/>
      <c r="K24" s="14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14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14"/>
      <c r="AV24" s="22"/>
      <c r="AW24" s="22"/>
      <c r="AX24" s="22"/>
      <c r="AY24" s="22"/>
      <c r="AZ24" s="22"/>
      <c r="BA24" s="22"/>
      <c r="BB24" s="22"/>
      <c r="BC24" s="22"/>
      <c r="BD24" s="13"/>
      <c r="BE24" s="13"/>
      <c r="BF24" s="13"/>
      <c r="BG24" s="13"/>
      <c r="BH24" s="13"/>
      <c r="BI24" s="13"/>
      <c r="BJ24" s="14"/>
      <c r="BK24" s="13"/>
      <c r="BL24" s="13"/>
      <c r="BM24" s="13"/>
      <c r="BN24" s="13"/>
      <c r="BO24" s="13"/>
      <c r="BP24" s="14"/>
      <c r="BQ24" s="14"/>
      <c r="BR24" s="13"/>
      <c r="BS24" s="13"/>
      <c r="BT24" s="13"/>
      <c r="BU24" s="13"/>
      <c r="BV24" s="14"/>
      <c r="BW24" s="22"/>
      <c r="BX24" s="22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23"/>
      <c r="CK24" s="23"/>
    </row>
    <row r="25" s="1" customFormat="true" ht="14.25" hidden="false" customHeight="false" outlineLevel="0" collapsed="false">
      <c r="A25" s="33" t="s">
        <v>107</v>
      </c>
      <c r="B25" s="25" t="n">
        <v>91.6</v>
      </c>
      <c r="C25" s="26" t="n">
        <v>18.45</v>
      </c>
      <c r="D25" s="26" t="n">
        <v>18.45</v>
      </c>
      <c r="E25" s="26" t="n">
        <v>18.45</v>
      </c>
      <c r="F25" s="28" t="n">
        <v>1020</v>
      </c>
      <c r="G25" s="28" t="n">
        <v>1495</v>
      </c>
      <c r="H25" s="26" t="n">
        <v>7.45</v>
      </c>
      <c r="I25" s="26" t="n">
        <v>2.9</v>
      </c>
      <c r="J25" s="26" t="n">
        <v>1.44</v>
      </c>
      <c r="K25" s="26" t="n">
        <v>1.46</v>
      </c>
      <c r="L25" s="29" t="n">
        <v>172</v>
      </c>
      <c r="M25" s="29" t="n">
        <v>1911</v>
      </c>
      <c r="N25" s="30" t="n">
        <v>569836</v>
      </c>
      <c r="O25" s="30" t="n">
        <v>224175</v>
      </c>
      <c r="P25" s="30" t="n">
        <v>332948</v>
      </c>
      <c r="Q25" s="30" t="n">
        <v>524401</v>
      </c>
      <c r="R25" s="30" t="n">
        <v>30886</v>
      </c>
      <c r="S25" s="30" t="n">
        <v>9.8</v>
      </c>
      <c r="T25" s="30" t="n">
        <v>58517</v>
      </c>
      <c r="U25" s="30" t="n">
        <v>52493</v>
      </c>
      <c r="V25" s="30" t="n">
        <v>55236</v>
      </c>
      <c r="W25" s="30" t="n">
        <v>9538</v>
      </c>
      <c r="X25" s="30" t="n">
        <v>130</v>
      </c>
      <c r="Y25" s="30" t="n">
        <v>9868</v>
      </c>
      <c r="Z25" s="30" t="n">
        <v>225</v>
      </c>
      <c r="AA25" s="30" t="n">
        <v>2635</v>
      </c>
      <c r="AB25" s="30" t="n">
        <v>11142</v>
      </c>
      <c r="AC25" s="30" t="n">
        <v>11459</v>
      </c>
      <c r="AD25" s="30" t="n">
        <v>1447</v>
      </c>
      <c r="AE25" s="30" t="n">
        <v>27</v>
      </c>
      <c r="AF25" s="30" t="n">
        <v>481127.7</v>
      </c>
      <c r="AG25" s="30" t="n">
        <v>415650</v>
      </c>
      <c r="AH25" s="30" t="n">
        <v>52241.3</v>
      </c>
      <c r="AI25" s="30" t="n">
        <v>13236.4</v>
      </c>
      <c r="AJ25" s="26" t="n">
        <v>0.56</v>
      </c>
      <c r="AK25" s="30" t="n">
        <v>140892.8</v>
      </c>
      <c r="AL25" s="30" t="n">
        <v>79505</v>
      </c>
      <c r="AM25" s="30" t="n">
        <v>469603</v>
      </c>
      <c r="AN25" s="30" t="n">
        <v>407614</v>
      </c>
      <c r="AO25" s="30" t="n">
        <v>5107</v>
      </c>
      <c r="AP25" s="30" t="n">
        <v>18515</v>
      </c>
      <c r="AQ25" s="30" t="n">
        <v>26058</v>
      </c>
      <c r="AR25" s="30" t="n">
        <v>753763</v>
      </c>
      <c r="AS25" s="30" t="n">
        <v>190982.9</v>
      </c>
      <c r="AT25" s="30" t="n">
        <v>42</v>
      </c>
      <c r="AU25" s="26" t="n">
        <v>0.1</v>
      </c>
      <c r="AV25" s="30" t="n">
        <v>29508</v>
      </c>
      <c r="AW25" s="30" t="n">
        <v>4183.2</v>
      </c>
      <c r="AX25" s="30" t="n">
        <v>189315.5</v>
      </c>
      <c r="AY25" s="30" t="n">
        <v>171237.1</v>
      </c>
      <c r="AZ25" s="30" t="n">
        <v>5082.2</v>
      </c>
      <c r="BA25" s="30" t="n">
        <v>3411.3</v>
      </c>
      <c r="BB25" s="30" t="n">
        <v>3957.9</v>
      </c>
      <c r="BC25" s="30" t="n">
        <v>10000</v>
      </c>
      <c r="BD25" s="28" t="n">
        <v>805103</v>
      </c>
      <c r="BE25" s="28" t="n">
        <v>666438</v>
      </c>
      <c r="BF25" s="28" t="n">
        <v>548995</v>
      </c>
      <c r="BG25" s="28"/>
      <c r="BH25" s="28" t="n">
        <v>409049</v>
      </c>
      <c r="BI25" s="28" t="n">
        <v>383972</v>
      </c>
      <c r="BJ25" s="26" t="n">
        <v>1.4517</v>
      </c>
      <c r="BK25" s="28" t="n">
        <v>1</v>
      </c>
      <c r="BL25" s="28" t="n">
        <v>10</v>
      </c>
      <c r="BM25" s="28" t="n">
        <v>89</v>
      </c>
      <c r="BN25" s="28" t="n">
        <v>360</v>
      </c>
      <c r="BO25" s="28"/>
      <c r="BP25" s="27" t="n">
        <v>0.0765</v>
      </c>
      <c r="BQ25" s="26" t="n">
        <v>0.4884</v>
      </c>
      <c r="BR25" s="28" t="n">
        <v>6</v>
      </c>
      <c r="BS25" s="28" t="n">
        <v>20</v>
      </c>
      <c r="BT25" s="28" t="n">
        <v>68</v>
      </c>
      <c r="BU25" s="28" t="n">
        <v>50</v>
      </c>
      <c r="BV25" s="26" t="n">
        <v>2.77</v>
      </c>
      <c r="BW25" s="30" t="n">
        <v>69525.1</v>
      </c>
      <c r="BX25" s="30" t="n">
        <v>20895</v>
      </c>
      <c r="BY25" s="28"/>
      <c r="BZ25" s="28"/>
      <c r="CA25" s="28"/>
      <c r="CB25" s="28" t="n">
        <v>8</v>
      </c>
      <c r="CC25" s="28" t="n">
        <v>440</v>
      </c>
      <c r="CD25" s="28" t="n">
        <v>35</v>
      </c>
      <c r="CE25" s="28" t="n">
        <v>9637</v>
      </c>
      <c r="CF25" s="28"/>
      <c r="CG25" s="28"/>
      <c r="CH25" s="28" t="n">
        <v>936</v>
      </c>
      <c r="CI25" s="28" t="n">
        <v>267</v>
      </c>
      <c r="CJ25" s="31"/>
      <c r="CK25" s="31"/>
    </row>
    <row r="26" s="1" customFormat="true" ht="14.25" hidden="false" customHeight="false" outlineLevel="0" collapsed="false">
      <c r="A26" s="33" t="s">
        <v>108</v>
      </c>
      <c r="B26" s="25" t="n">
        <v>130.08</v>
      </c>
      <c r="C26" s="26" t="n">
        <v>37.26</v>
      </c>
      <c r="D26" s="26" t="n">
        <v>37.26</v>
      </c>
      <c r="E26" s="26" t="n">
        <v>37.26</v>
      </c>
      <c r="F26" s="28" t="n">
        <v>2223</v>
      </c>
      <c r="G26" s="28" t="n">
        <v>2878</v>
      </c>
      <c r="H26" s="26" t="n">
        <v>14.23</v>
      </c>
      <c r="I26" s="26" t="n">
        <v>13.41</v>
      </c>
      <c r="J26" s="26" t="n">
        <v>6.1</v>
      </c>
      <c r="K26" s="26" t="n">
        <v>7.31</v>
      </c>
      <c r="L26" s="29" t="n">
        <v>39406</v>
      </c>
      <c r="M26" s="29" t="n">
        <v>4933</v>
      </c>
      <c r="N26" s="30" t="n">
        <v>1968575</v>
      </c>
      <c r="O26" s="30" t="n">
        <v>760594</v>
      </c>
      <c r="P26" s="30" t="n">
        <v>1186841</v>
      </c>
      <c r="Q26" s="30" t="n">
        <v>1827702</v>
      </c>
      <c r="R26" s="30"/>
      <c r="S26" s="30" t="n">
        <v>8.5</v>
      </c>
      <c r="T26" s="30" t="n">
        <v>167100</v>
      </c>
      <c r="U26" s="30" t="n">
        <v>149374</v>
      </c>
      <c r="V26" s="30" t="n">
        <v>115067</v>
      </c>
      <c r="W26" s="30" t="n">
        <v>19924</v>
      </c>
      <c r="X26" s="30" t="n">
        <v>1413</v>
      </c>
      <c r="Y26" s="30" t="n">
        <v>17136</v>
      </c>
      <c r="Z26" s="30" t="n">
        <v>191</v>
      </c>
      <c r="AA26" s="30" t="n">
        <v>5256</v>
      </c>
      <c r="AB26" s="30" t="n">
        <v>16333</v>
      </c>
      <c r="AC26" s="30" t="n">
        <v>31058</v>
      </c>
      <c r="AD26" s="29" t="n">
        <v>774</v>
      </c>
      <c r="AE26" s="30" t="n">
        <v>30</v>
      </c>
      <c r="AF26" s="30" t="n">
        <v>368238.7</v>
      </c>
      <c r="AG26" s="30" t="n">
        <v>154082.1</v>
      </c>
      <c r="AH26" s="30" t="n">
        <v>53259.2</v>
      </c>
      <c r="AI26" s="30" t="n">
        <v>160897.4</v>
      </c>
      <c r="AJ26" s="26" t="n">
        <v>0.73</v>
      </c>
      <c r="AK26" s="30" t="n">
        <v>240134</v>
      </c>
      <c r="AL26" s="30" t="n">
        <v>72207.1</v>
      </c>
      <c r="AM26" s="30" t="n">
        <v>345173.2</v>
      </c>
      <c r="AN26" s="30" t="n">
        <v>325217.3</v>
      </c>
      <c r="AO26" s="30" t="n">
        <v>794.1</v>
      </c>
      <c r="AP26" s="30" t="n">
        <v>7485.3</v>
      </c>
      <c r="AQ26" s="30" t="n">
        <v>2681.9</v>
      </c>
      <c r="AR26" s="30" t="n">
        <v>869361.7</v>
      </c>
      <c r="AS26" s="30" t="n">
        <v>448510.3</v>
      </c>
      <c r="AT26" s="30" t="n">
        <v>54</v>
      </c>
      <c r="AU26" s="26" t="n">
        <v>0.24</v>
      </c>
      <c r="AV26" s="30" t="n">
        <v>259594.7</v>
      </c>
      <c r="AW26" s="30" t="n">
        <v>39397.3</v>
      </c>
      <c r="AX26" s="30" t="n">
        <v>447385.2</v>
      </c>
      <c r="AY26" s="30" t="n">
        <v>416547</v>
      </c>
      <c r="AZ26" s="30" t="n">
        <v>2284</v>
      </c>
      <c r="BA26" s="30" t="n">
        <v>2669.4</v>
      </c>
      <c r="BB26" s="30" t="n">
        <v>3795.6</v>
      </c>
      <c r="BC26" s="30" t="n">
        <v>12056</v>
      </c>
      <c r="BD26" s="28" t="n">
        <v>1130769</v>
      </c>
      <c r="BE26" s="28" t="n">
        <v>461884</v>
      </c>
      <c r="BF26" s="28" t="n">
        <v>300514</v>
      </c>
      <c r="BG26" s="28" t="n">
        <v>480310</v>
      </c>
      <c r="BH26" s="28" t="n">
        <v>376281</v>
      </c>
      <c r="BI26" s="28" t="n">
        <v>301543</v>
      </c>
      <c r="BJ26" s="26" t="n">
        <v>5.3186</v>
      </c>
      <c r="BK26" s="28" t="n">
        <v>3</v>
      </c>
      <c r="BL26" s="28" t="n">
        <v>20</v>
      </c>
      <c r="BM26" s="28" t="n">
        <v>119</v>
      </c>
      <c r="BN26" s="28" t="n">
        <v>715</v>
      </c>
      <c r="BO26" s="28" t="n">
        <v>268</v>
      </c>
      <c r="BP26" s="27" t="n">
        <v>0.0866</v>
      </c>
      <c r="BQ26" s="26" t="n">
        <v>1.14</v>
      </c>
      <c r="BR26" s="28" t="n">
        <v>12</v>
      </c>
      <c r="BS26" s="28" t="n">
        <v>390</v>
      </c>
      <c r="BT26" s="28" t="n">
        <v>503</v>
      </c>
      <c r="BU26" s="28" t="n">
        <v>321</v>
      </c>
      <c r="BV26" s="26" t="n">
        <v>11.92</v>
      </c>
      <c r="BW26" s="30" t="n">
        <v>356273.3</v>
      </c>
      <c r="BX26" s="30" t="n">
        <v>23363</v>
      </c>
      <c r="BY26" s="28"/>
      <c r="BZ26" s="28"/>
      <c r="CA26" s="28"/>
      <c r="CB26" s="28" t="n">
        <v>12</v>
      </c>
      <c r="CC26" s="28" t="n">
        <v>626</v>
      </c>
      <c r="CD26" s="28"/>
      <c r="CE26" s="28" t="n">
        <v>10178</v>
      </c>
      <c r="CF26" s="28"/>
      <c r="CG26" s="28"/>
      <c r="CH26" s="28" t="n">
        <v>1377</v>
      </c>
      <c r="CI26" s="28" t="n">
        <v>329</v>
      </c>
      <c r="CJ26" s="31" t="n">
        <v>1020.5</v>
      </c>
      <c r="CK26" s="31" t="n">
        <v>316.7</v>
      </c>
    </row>
    <row r="27" s="15" customFormat="true" ht="13.5" hidden="false" customHeight="false" outlineLevel="0" collapsed="false">
      <c r="A27" s="11" t="s">
        <v>109</v>
      </c>
      <c r="B27" s="21"/>
      <c r="C27" s="14"/>
      <c r="D27" s="14"/>
      <c r="E27" s="14"/>
      <c r="F27" s="13"/>
      <c r="G27" s="13"/>
      <c r="H27" s="14"/>
      <c r="I27" s="14"/>
      <c r="J27" s="14"/>
      <c r="K27" s="14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14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14"/>
      <c r="AV27" s="22"/>
      <c r="AW27" s="22"/>
      <c r="AX27" s="22"/>
      <c r="AY27" s="22"/>
      <c r="AZ27" s="22"/>
      <c r="BA27" s="22"/>
      <c r="BB27" s="22"/>
      <c r="BC27" s="22"/>
      <c r="BD27" s="13"/>
      <c r="BE27" s="13"/>
      <c r="BF27" s="13"/>
      <c r="BG27" s="13"/>
      <c r="BH27" s="13"/>
      <c r="BI27" s="13"/>
      <c r="BJ27" s="14"/>
      <c r="BK27" s="13"/>
      <c r="BL27" s="13"/>
      <c r="BM27" s="13"/>
      <c r="BN27" s="13"/>
      <c r="BO27" s="13"/>
      <c r="BP27" s="14"/>
      <c r="BQ27" s="14"/>
      <c r="BR27" s="13"/>
      <c r="BS27" s="13"/>
      <c r="BT27" s="13"/>
      <c r="BU27" s="13"/>
      <c r="BV27" s="14"/>
      <c r="BW27" s="22"/>
      <c r="BX27" s="22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23"/>
      <c r="CK27" s="23"/>
    </row>
    <row r="28" customFormat="false" ht="14.25" hidden="false" customHeight="false" outlineLevel="0" collapsed="false">
      <c r="A28" s="24" t="s">
        <v>110</v>
      </c>
      <c r="B28" s="25" t="n">
        <v>67.8</v>
      </c>
      <c r="C28" s="26" t="n">
        <v>26.2</v>
      </c>
      <c r="D28" s="26" t="n">
        <v>26.32</v>
      </c>
      <c r="E28" s="26" t="n">
        <v>26.2</v>
      </c>
      <c r="F28" s="28" t="n">
        <v>1685</v>
      </c>
      <c r="G28" s="28" t="n">
        <v>1715</v>
      </c>
      <c r="H28" s="27" t="n">
        <v>9.5403</v>
      </c>
      <c r="I28" s="26" t="n">
        <v>4.4996</v>
      </c>
      <c r="J28" s="26" t="n">
        <v>3.24</v>
      </c>
      <c r="K28" s="26" t="n">
        <v>1.26</v>
      </c>
      <c r="L28" s="30" t="n">
        <v>91474</v>
      </c>
      <c r="M28" s="30" t="n">
        <v>1213</v>
      </c>
      <c r="N28" s="30" t="n">
        <v>1794748</v>
      </c>
      <c r="O28" s="30" t="n">
        <v>700747</v>
      </c>
      <c r="P28" s="30" t="n">
        <v>1091825</v>
      </c>
      <c r="Q28" s="30" t="n">
        <v>1651888</v>
      </c>
      <c r="R28" s="30" t="n">
        <v>68190</v>
      </c>
      <c r="S28" s="30" t="n">
        <v>8.1</v>
      </c>
      <c r="T28" s="30" t="n">
        <v>100636</v>
      </c>
      <c r="U28" s="30" t="n">
        <v>84032</v>
      </c>
      <c r="V28" s="30" t="n">
        <v>102195</v>
      </c>
      <c r="W28" s="30" t="n">
        <v>15558</v>
      </c>
      <c r="X28" s="30" t="n">
        <v>1158</v>
      </c>
      <c r="Y28" s="30" t="n">
        <v>13714</v>
      </c>
      <c r="Z28" s="30" t="n">
        <v>281</v>
      </c>
      <c r="AA28" s="30" t="n">
        <v>2813</v>
      </c>
      <c r="AB28" s="30" t="n">
        <v>17192</v>
      </c>
      <c r="AC28" s="30" t="n">
        <v>30602</v>
      </c>
      <c r="AD28" s="30" t="n">
        <v>5967</v>
      </c>
      <c r="AE28" s="30" t="n">
        <v>25</v>
      </c>
      <c r="AF28" s="30" t="s">
        <v>111</v>
      </c>
      <c r="AG28" s="30" t="s">
        <v>112</v>
      </c>
      <c r="AH28" s="30" t="s">
        <v>113</v>
      </c>
      <c r="AI28" s="30" t="s">
        <v>114</v>
      </c>
      <c r="AJ28" s="26" t="s">
        <v>115</v>
      </c>
      <c r="AK28" s="30" t="s">
        <v>116</v>
      </c>
      <c r="AL28" s="30" t="n">
        <v>178491</v>
      </c>
      <c r="AM28" s="30" t="n">
        <v>3711459</v>
      </c>
      <c r="AN28" s="30" t="n">
        <v>2995414</v>
      </c>
      <c r="AO28" s="30" t="n">
        <v>498262</v>
      </c>
      <c r="AP28" s="30" t="n">
        <v>147405</v>
      </c>
      <c r="AQ28" s="30" t="n">
        <v>37178</v>
      </c>
      <c r="AR28" s="30" t="n">
        <v>1242015</v>
      </c>
      <c r="AS28" s="30" t="n">
        <v>1100566.6</v>
      </c>
      <c r="AT28" s="30" t="n">
        <v>37</v>
      </c>
      <c r="AU28" s="26" t="n">
        <v>0.41</v>
      </c>
      <c r="AV28" s="30" t="n">
        <v>191104.5</v>
      </c>
      <c r="AW28" s="30" t="n">
        <v>24395.9</v>
      </c>
      <c r="AX28" s="30" t="n">
        <v>964559.5</v>
      </c>
      <c r="AY28" s="30" t="n">
        <v>840471.1</v>
      </c>
      <c r="AZ28" s="30" t="n">
        <v>18790.7</v>
      </c>
      <c r="BA28" s="30" t="n">
        <v>17796.5</v>
      </c>
      <c r="BB28" s="30" t="n">
        <v>60791.6</v>
      </c>
      <c r="BC28" s="30" t="n">
        <v>2800</v>
      </c>
      <c r="BD28" s="28" t="n">
        <v>692288</v>
      </c>
      <c r="BE28" s="28" t="n">
        <v>315805</v>
      </c>
      <c r="BF28" s="28" t="n">
        <v>158895</v>
      </c>
      <c r="BG28" s="28" t="n">
        <v>361807</v>
      </c>
      <c r="BH28" s="28" t="n">
        <v>384306</v>
      </c>
      <c r="BI28" s="28" t="n">
        <v>318985</v>
      </c>
      <c r="BJ28" s="27" t="n">
        <v>5.4</v>
      </c>
      <c r="BK28" s="28" t="n">
        <v>1</v>
      </c>
      <c r="BL28" s="28" t="n">
        <v>10</v>
      </c>
      <c r="BM28" s="28" t="n">
        <v>60</v>
      </c>
      <c r="BN28" s="28" t="n">
        <v>767</v>
      </c>
      <c r="BO28" s="28"/>
      <c r="BP28" s="26" t="n">
        <v>0.0346</v>
      </c>
      <c r="BQ28" s="26" t="n">
        <v>0.9636</v>
      </c>
      <c r="BR28" s="28" t="n">
        <v>202</v>
      </c>
      <c r="BS28" s="28" t="n">
        <v>350</v>
      </c>
      <c r="BT28" s="28" t="n">
        <v>406</v>
      </c>
      <c r="BU28" s="28" t="n">
        <v>234</v>
      </c>
      <c r="BV28" s="26" t="n">
        <v>3.68</v>
      </c>
      <c r="BW28" s="30" t="n">
        <v>211008</v>
      </c>
      <c r="BX28" s="30"/>
      <c r="BY28" s="28" t="n">
        <v>15031</v>
      </c>
      <c r="BZ28" s="28" t="n">
        <v>21835</v>
      </c>
      <c r="CA28" s="28" t="n">
        <v>9674</v>
      </c>
      <c r="CB28" s="28"/>
      <c r="CC28" s="28"/>
      <c r="CD28" s="28"/>
      <c r="CE28" s="28" t="n">
        <v>12533</v>
      </c>
      <c r="CF28" s="28"/>
      <c r="CG28" s="28"/>
      <c r="CH28" s="28"/>
      <c r="CI28" s="28"/>
      <c r="CJ28" s="32" t="n">
        <v>1</v>
      </c>
      <c r="CK28" s="32" t="n">
        <v>1</v>
      </c>
    </row>
    <row r="29" customFormat="false" ht="14.25" hidden="false" customHeight="false" outlineLevel="0" collapsed="false">
      <c r="A29" s="24" t="s">
        <v>117</v>
      </c>
      <c r="B29" s="25" t="n">
        <v>30</v>
      </c>
      <c r="C29" s="26" t="n">
        <v>37.62</v>
      </c>
      <c r="D29" s="26" t="n">
        <v>37.8</v>
      </c>
      <c r="E29" s="26" t="n">
        <v>37.62</v>
      </c>
      <c r="F29" s="28" t="n">
        <v>2207</v>
      </c>
      <c r="G29" s="28" t="n">
        <v>2819</v>
      </c>
      <c r="H29" s="26" t="n">
        <v>14.08</v>
      </c>
      <c r="I29" s="26" t="n">
        <v>5.51</v>
      </c>
      <c r="J29" s="26" t="n">
        <v>3.75</v>
      </c>
      <c r="K29" s="26" t="n">
        <v>1.66</v>
      </c>
      <c r="L29" s="30" t="n">
        <v>19000</v>
      </c>
      <c r="M29" s="30" t="n">
        <v>3095</v>
      </c>
      <c r="N29" s="30" t="n">
        <v>1062967</v>
      </c>
      <c r="O29" s="30" t="n">
        <v>481279</v>
      </c>
      <c r="P29" s="30" t="n">
        <v>576195</v>
      </c>
      <c r="Q29" s="30" t="n">
        <v>955715</v>
      </c>
      <c r="R29" s="30" t="n">
        <v>28121</v>
      </c>
      <c r="S29" s="30" t="n">
        <v>8.7</v>
      </c>
      <c r="T29" s="30" t="n">
        <v>120078</v>
      </c>
      <c r="U29" s="30" t="n">
        <v>101964</v>
      </c>
      <c r="V29" s="30" t="n">
        <v>121545</v>
      </c>
      <c r="W29" s="30" t="n">
        <v>28433</v>
      </c>
      <c r="X29" s="30" t="n">
        <v>483</v>
      </c>
      <c r="Y29" s="30" t="n">
        <v>17195</v>
      </c>
      <c r="Z29" s="30" t="n">
        <v>173</v>
      </c>
      <c r="AA29" s="30" t="n">
        <v>2735</v>
      </c>
      <c r="AB29" s="30" t="n">
        <v>29275</v>
      </c>
      <c r="AC29" s="30" t="n">
        <v>26953</v>
      </c>
      <c r="AD29" s="30" t="n">
        <v>2288</v>
      </c>
      <c r="AE29" s="30" t="n">
        <v>11</v>
      </c>
      <c r="AF29" s="30" t="n">
        <v>107076</v>
      </c>
      <c r="AG29" s="30" t="n">
        <v>82104</v>
      </c>
      <c r="AH29" s="30" t="n">
        <v>13378</v>
      </c>
      <c r="AI29" s="30" t="n">
        <v>11594</v>
      </c>
      <c r="AJ29" s="26" t="n">
        <v>0.52</v>
      </c>
      <c r="AK29" s="30" t="n">
        <v>164652</v>
      </c>
      <c r="AL29" s="30" t="n">
        <v>91399</v>
      </c>
      <c r="AM29" s="30" t="n">
        <v>112230</v>
      </c>
      <c r="AN29" s="30" t="n">
        <v>81684</v>
      </c>
      <c r="AO29" s="30" t="n">
        <v>784</v>
      </c>
      <c r="AP29" s="30" t="n">
        <v>4015</v>
      </c>
      <c r="AQ29" s="30" t="n">
        <v>3355</v>
      </c>
      <c r="AR29" s="30" t="n">
        <v>1192731</v>
      </c>
      <c r="AS29" s="30" t="n">
        <v>664275</v>
      </c>
      <c r="AT29" s="30" t="n">
        <v>43</v>
      </c>
      <c r="AU29" s="26" t="n">
        <v>0.46</v>
      </c>
      <c r="AV29" s="30" t="n">
        <v>132579</v>
      </c>
      <c r="AW29" s="30" t="n">
        <v>36812</v>
      </c>
      <c r="AX29" s="30" t="n">
        <v>499506</v>
      </c>
      <c r="AY29" s="30" t="n">
        <v>433876</v>
      </c>
      <c r="AZ29" s="30" t="n">
        <v>2204</v>
      </c>
      <c r="BA29" s="30" t="n">
        <v>6975</v>
      </c>
      <c r="BB29" s="30" t="n">
        <v>16122</v>
      </c>
      <c r="BC29" s="30" t="n">
        <v>11100</v>
      </c>
      <c r="BD29" s="28" t="n">
        <v>700078</v>
      </c>
      <c r="BE29" s="28" t="n">
        <v>348575</v>
      </c>
      <c r="BF29" s="28" t="n">
        <v>233280</v>
      </c>
      <c r="BG29" s="28" t="n">
        <v>263410</v>
      </c>
      <c r="BH29" s="28" t="n">
        <v>444427</v>
      </c>
      <c r="BI29" s="28" t="n">
        <v>440052</v>
      </c>
      <c r="BJ29" s="26" t="n">
        <v>6.45</v>
      </c>
      <c r="BK29" s="28"/>
      <c r="BL29" s="28" t="n">
        <v>15</v>
      </c>
      <c r="BM29" s="28"/>
      <c r="BN29" s="28" t="n">
        <v>1130</v>
      </c>
      <c r="BO29" s="28"/>
      <c r="BP29" s="27"/>
      <c r="BQ29" s="26" t="n">
        <v>1.6</v>
      </c>
      <c r="BR29" s="28" t="n">
        <v>3</v>
      </c>
      <c r="BS29" s="28" t="n">
        <v>289</v>
      </c>
      <c r="BT29" s="28" t="n">
        <v>375</v>
      </c>
      <c r="BU29" s="28" t="n">
        <v>127</v>
      </c>
      <c r="BV29" s="26" t="n">
        <v>4.4</v>
      </c>
      <c r="BW29" s="30" t="n">
        <v>204429</v>
      </c>
      <c r="BX29" s="29"/>
      <c r="BY29" s="28" t="n">
        <v>15202</v>
      </c>
      <c r="BZ29" s="28" t="n">
        <v>23956</v>
      </c>
      <c r="CA29" s="28" t="n">
        <v>9300</v>
      </c>
      <c r="CB29" s="28" t="n">
        <v>9</v>
      </c>
      <c r="CC29" s="28" t="n">
        <v>750</v>
      </c>
      <c r="CD29" s="28" t="n">
        <v>63</v>
      </c>
      <c r="CE29" s="28" t="n">
        <v>17001</v>
      </c>
      <c r="CF29" s="28"/>
      <c r="CG29" s="28"/>
      <c r="CH29" s="28"/>
      <c r="CI29" s="28"/>
      <c r="CJ29" s="31"/>
      <c r="CK29" s="31"/>
    </row>
    <row r="30" s="15" customFormat="true" ht="13.5" hidden="false" customHeight="false" outlineLevel="0" collapsed="false">
      <c r="A30" s="11" t="s">
        <v>118</v>
      </c>
      <c r="B30" s="21"/>
      <c r="C30" s="14"/>
      <c r="D30" s="14"/>
      <c r="E30" s="14"/>
      <c r="F30" s="13"/>
      <c r="G30" s="13"/>
      <c r="H30" s="14"/>
      <c r="I30" s="14"/>
      <c r="J30" s="14"/>
      <c r="K30" s="14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14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14"/>
      <c r="AV30" s="22"/>
      <c r="AW30" s="22"/>
      <c r="AX30" s="22"/>
      <c r="AY30" s="22"/>
      <c r="AZ30" s="22"/>
      <c r="BA30" s="22"/>
      <c r="BB30" s="22"/>
      <c r="BC30" s="22"/>
      <c r="BD30" s="13"/>
      <c r="BE30" s="13"/>
      <c r="BF30" s="13"/>
      <c r="BG30" s="13"/>
      <c r="BH30" s="13"/>
      <c r="BI30" s="13"/>
      <c r="BJ30" s="14"/>
      <c r="BK30" s="13"/>
      <c r="BL30" s="13"/>
      <c r="BM30" s="13"/>
      <c r="BN30" s="13"/>
      <c r="BO30" s="13"/>
      <c r="BP30" s="14"/>
      <c r="BQ30" s="14"/>
      <c r="BR30" s="13"/>
      <c r="BS30" s="13"/>
      <c r="BT30" s="13"/>
      <c r="BU30" s="13"/>
      <c r="BV30" s="14"/>
      <c r="BW30" s="22"/>
      <c r="BX30" s="22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23"/>
      <c r="CK30" s="23"/>
    </row>
    <row r="31" customFormat="false" ht="14.25" hidden="false" customHeight="false" outlineLevel="0" collapsed="false">
      <c r="A31" s="24" t="s">
        <v>119</v>
      </c>
      <c r="B31" s="25" t="n">
        <v>82.32</v>
      </c>
      <c r="C31" s="26" t="n">
        <v>27.19</v>
      </c>
      <c r="D31" s="26" t="n">
        <v>27.16</v>
      </c>
      <c r="E31" s="26" t="n">
        <v>30.79</v>
      </c>
      <c r="F31" s="28" t="n">
        <v>1891</v>
      </c>
      <c r="G31" s="28" t="n">
        <v>1882</v>
      </c>
      <c r="H31" s="26" t="n">
        <v>11.17</v>
      </c>
      <c r="I31" s="26" t="n">
        <v>7.01</v>
      </c>
      <c r="J31" s="26" t="n">
        <v>4.09</v>
      </c>
      <c r="K31" s="26" t="n">
        <v>2.92</v>
      </c>
      <c r="L31" s="29"/>
      <c r="M31" s="29"/>
      <c r="N31" s="30" t="n">
        <v>1399103</v>
      </c>
      <c r="O31" s="30" t="n">
        <v>687485</v>
      </c>
      <c r="P31" s="30" t="n">
        <v>709618</v>
      </c>
      <c r="Q31" s="30" t="n">
        <v>1295811</v>
      </c>
      <c r="R31" s="30" t="n">
        <v>45440</v>
      </c>
      <c r="S31" s="30" t="n">
        <v>10.6</v>
      </c>
      <c r="T31" s="30" t="n">
        <v>243749</v>
      </c>
      <c r="U31" s="30" t="n">
        <v>183923</v>
      </c>
      <c r="V31" s="30" t="n">
        <v>172800</v>
      </c>
      <c r="W31" s="30" t="n">
        <v>28656</v>
      </c>
      <c r="X31" s="30" t="n">
        <v>405</v>
      </c>
      <c r="Y31" s="30" t="n">
        <v>24085</v>
      </c>
      <c r="Z31" s="30" t="n">
        <v>335</v>
      </c>
      <c r="AA31" s="30" t="n">
        <v>2260</v>
      </c>
      <c r="AB31" s="30" t="n">
        <v>41270</v>
      </c>
      <c r="AC31" s="30" t="n">
        <v>8885</v>
      </c>
      <c r="AD31" s="30" t="n">
        <v>21427</v>
      </c>
      <c r="AE31" s="30" t="n">
        <v>316</v>
      </c>
      <c r="AF31" s="30" t="n">
        <v>4021570</v>
      </c>
      <c r="AG31" s="30" t="n">
        <v>3835054</v>
      </c>
      <c r="AH31" s="30" t="n">
        <v>56430</v>
      </c>
      <c r="AI31" s="30" t="n">
        <v>130085</v>
      </c>
      <c r="AJ31" s="26" t="n">
        <v>4.14</v>
      </c>
      <c r="AK31" s="30" t="n">
        <v>701531</v>
      </c>
      <c r="AL31" s="30" t="n">
        <v>456650</v>
      </c>
      <c r="AM31" s="30" t="n">
        <v>3957165</v>
      </c>
      <c r="AN31" s="30" t="n">
        <v>325800</v>
      </c>
      <c r="AO31" s="30" t="n">
        <v>257379</v>
      </c>
      <c r="AP31" s="30" t="n">
        <v>128891</v>
      </c>
      <c r="AQ31" s="30" t="n">
        <v>284082</v>
      </c>
      <c r="AR31" s="30" t="n">
        <v>734665</v>
      </c>
      <c r="AS31" s="30" t="n">
        <v>649567</v>
      </c>
      <c r="AT31" s="30" t="n">
        <v>91</v>
      </c>
      <c r="AU31" s="26" t="n">
        <v>0.89</v>
      </c>
      <c r="AV31" s="30" t="n">
        <v>245069</v>
      </c>
      <c r="AW31" s="30" t="n">
        <v>66423</v>
      </c>
      <c r="AX31" s="30" t="n">
        <v>547845</v>
      </c>
      <c r="AY31" s="30" t="n">
        <v>446684</v>
      </c>
      <c r="AZ31" s="30" t="n">
        <v>8371</v>
      </c>
      <c r="BA31" s="30" t="n">
        <v>10308</v>
      </c>
      <c r="BB31" s="30" t="n">
        <v>60577</v>
      </c>
      <c r="BC31" s="30" t="n">
        <v>12830</v>
      </c>
      <c r="BD31" s="28" t="n">
        <v>1024920</v>
      </c>
      <c r="BE31" s="28" t="n">
        <v>355551</v>
      </c>
      <c r="BF31" s="28" t="n">
        <v>322710</v>
      </c>
      <c r="BG31" s="28" t="n">
        <v>461236</v>
      </c>
      <c r="BH31" s="28" t="n">
        <v>546434</v>
      </c>
      <c r="BI31" s="28" t="n">
        <v>409464</v>
      </c>
      <c r="BJ31" s="26" t="n">
        <v>4.6</v>
      </c>
      <c r="BK31" s="28"/>
      <c r="BL31" s="28" t="n">
        <v>11</v>
      </c>
      <c r="BM31" s="28"/>
      <c r="BN31" s="28" t="n">
        <v>682</v>
      </c>
      <c r="BO31" s="28"/>
      <c r="BP31" s="27"/>
      <c r="BQ31" s="26" t="n">
        <v>1.08</v>
      </c>
      <c r="BR31" s="28" t="n">
        <v>28</v>
      </c>
      <c r="BS31" s="28" t="n">
        <v>928</v>
      </c>
      <c r="BT31" s="28" t="n">
        <v>820</v>
      </c>
      <c r="BU31" s="28" t="n">
        <v>619</v>
      </c>
      <c r="BV31" s="26" t="n">
        <v>6.6</v>
      </c>
      <c r="BW31" s="30" t="n">
        <v>269245</v>
      </c>
      <c r="BX31" s="30" t="n">
        <v>26780</v>
      </c>
      <c r="BY31" s="28" t="n">
        <v>32939</v>
      </c>
      <c r="BZ31" s="28"/>
      <c r="CA31" s="28" t="n">
        <v>18843</v>
      </c>
      <c r="CB31" s="28" t="n">
        <v>16</v>
      </c>
      <c r="CC31" s="28" t="n">
        <v>921</v>
      </c>
      <c r="CD31" s="28"/>
      <c r="CE31" s="28" t="n">
        <v>14092</v>
      </c>
      <c r="CF31" s="28"/>
      <c r="CG31" s="28"/>
      <c r="CH31" s="28" t="n">
        <v>118</v>
      </c>
      <c r="CI31" s="28" t="n">
        <v>224</v>
      </c>
      <c r="CJ31" s="31"/>
      <c r="CK31" s="31"/>
    </row>
    <row r="32" customFormat="false" ht="14.25" hidden="false" customHeight="false" outlineLevel="0" collapsed="false">
      <c r="A32" s="24" t="s">
        <v>120</v>
      </c>
      <c r="B32" s="25" t="n">
        <v>35</v>
      </c>
      <c r="C32" s="26" t="n">
        <v>16.6</v>
      </c>
      <c r="D32" s="26" t="n">
        <v>16.63</v>
      </c>
      <c r="E32" s="26" t="n">
        <v>16.6</v>
      </c>
      <c r="F32" s="28" t="n">
        <v>858</v>
      </c>
      <c r="G32" s="28" t="n">
        <v>957</v>
      </c>
      <c r="H32" s="26" t="n">
        <v>7.47</v>
      </c>
      <c r="I32" s="26" t="n">
        <v>2.64</v>
      </c>
      <c r="J32" s="26" t="n">
        <v>1.04</v>
      </c>
      <c r="K32" s="26" t="n">
        <v>1.6</v>
      </c>
      <c r="L32" s="29"/>
      <c r="M32" s="29"/>
      <c r="N32" s="30" t="n">
        <v>850116</v>
      </c>
      <c r="O32" s="30" t="n">
        <v>542617</v>
      </c>
      <c r="P32" s="30" t="n">
        <v>306599</v>
      </c>
      <c r="Q32" s="30" t="n">
        <v>773723</v>
      </c>
      <c r="R32" s="30" t="n">
        <v>51119</v>
      </c>
      <c r="S32" s="30" t="n">
        <v>9.7</v>
      </c>
      <c r="T32" s="30" t="n">
        <v>81892</v>
      </c>
      <c r="U32" s="30" t="n">
        <v>57822</v>
      </c>
      <c r="V32" s="30" t="n">
        <v>63638</v>
      </c>
      <c r="W32" s="30" t="n">
        <v>31441</v>
      </c>
      <c r="X32" s="30" t="n">
        <v>422</v>
      </c>
      <c r="Y32" s="30" t="n">
        <v>6863</v>
      </c>
      <c r="Z32" s="30" t="n">
        <v>269</v>
      </c>
      <c r="AA32" s="30" t="n">
        <v>1335</v>
      </c>
      <c r="AB32" s="30" t="n">
        <v>2185</v>
      </c>
      <c r="AC32" s="30" t="n">
        <v>11052</v>
      </c>
      <c r="AD32" s="29" t="n">
        <v>5456</v>
      </c>
      <c r="AE32" s="30" t="n">
        <v>194</v>
      </c>
      <c r="AF32" s="30" t="n">
        <v>1949739</v>
      </c>
      <c r="AG32" s="30" t="n">
        <v>1742489</v>
      </c>
      <c r="AH32" s="30" t="n">
        <v>38795</v>
      </c>
      <c r="AI32" s="30" t="n">
        <v>168455</v>
      </c>
      <c r="AJ32" s="26" t="n">
        <v>1.42</v>
      </c>
      <c r="AK32" s="30" t="n">
        <v>425410</v>
      </c>
      <c r="AL32" s="30" t="n">
        <v>318768</v>
      </c>
      <c r="AM32" s="30" t="n">
        <v>1905947</v>
      </c>
      <c r="AN32" s="30" t="n">
        <v>1555456</v>
      </c>
      <c r="AO32" s="30" t="n">
        <v>12688</v>
      </c>
      <c r="AP32" s="30" t="n">
        <v>79875</v>
      </c>
      <c r="AQ32" s="30" t="n">
        <v>139823</v>
      </c>
      <c r="AR32" s="30" t="n">
        <v>112964</v>
      </c>
      <c r="AS32" s="30" t="n">
        <v>198020</v>
      </c>
      <c r="AT32" s="30" t="n">
        <v>35</v>
      </c>
      <c r="AU32" s="26" t="n">
        <v>0.12</v>
      </c>
      <c r="AV32" s="30" t="n">
        <v>29865</v>
      </c>
      <c r="AW32" s="30" t="n">
        <v>7138</v>
      </c>
      <c r="AX32" s="30" t="n">
        <v>191049</v>
      </c>
      <c r="AY32" s="30" t="n">
        <v>152596</v>
      </c>
      <c r="AZ32" s="30" t="n">
        <v>11055</v>
      </c>
      <c r="BA32" s="30" t="n">
        <v>2299</v>
      </c>
      <c r="BB32" s="30" t="n">
        <v>14070</v>
      </c>
      <c r="BC32" s="30" t="n">
        <v>7200</v>
      </c>
      <c r="BD32" s="28" t="n">
        <v>950810</v>
      </c>
      <c r="BE32" s="28" t="n">
        <v>369570</v>
      </c>
      <c r="BF32" s="28" t="n">
        <v>311883</v>
      </c>
      <c r="BG32" s="28" t="n">
        <v>310770</v>
      </c>
      <c r="BH32" s="28" t="n">
        <v>408277</v>
      </c>
      <c r="BI32" s="28" t="n">
        <v>339373</v>
      </c>
      <c r="BJ32" s="26" t="n">
        <v>0.06</v>
      </c>
      <c r="BK32" s="28"/>
      <c r="BL32" s="28" t="n">
        <v>8</v>
      </c>
      <c r="BM32" s="28"/>
      <c r="BN32" s="28" t="n">
        <v>504</v>
      </c>
      <c r="BO32" s="28"/>
      <c r="BP32" s="27"/>
      <c r="BQ32" s="26" t="n">
        <v>0.56</v>
      </c>
      <c r="BR32" s="28" t="n">
        <v>4</v>
      </c>
      <c r="BS32" s="28" t="n">
        <v>80</v>
      </c>
      <c r="BT32" s="28" t="n">
        <v>357</v>
      </c>
      <c r="BU32" s="28" t="n">
        <v>328</v>
      </c>
      <c r="BV32" s="26" t="n">
        <v>2.54</v>
      </c>
      <c r="BW32" s="30" t="n">
        <v>72188</v>
      </c>
      <c r="BX32" s="30" t="n">
        <v>23718</v>
      </c>
      <c r="BY32" s="28" t="n">
        <v>21509</v>
      </c>
      <c r="BZ32" s="28"/>
      <c r="CA32" s="28" t="n">
        <v>10183</v>
      </c>
      <c r="CB32" s="28" t="n">
        <v>18</v>
      </c>
      <c r="CC32" s="28" t="n">
        <v>1026</v>
      </c>
      <c r="CD32" s="28"/>
      <c r="CE32" s="28" t="n">
        <v>16438</v>
      </c>
      <c r="CF32" s="28"/>
      <c r="CG32" s="28"/>
      <c r="CH32" s="28"/>
      <c r="CI32" s="28"/>
      <c r="CJ32" s="31"/>
      <c r="CK32" s="31"/>
    </row>
    <row r="33" s="15" customFormat="true" ht="13.5" hidden="false" customHeight="false" outlineLevel="0" collapsed="false">
      <c r="A33" s="11" t="s">
        <v>121</v>
      </c>
      <c r="B33" s="21"/>
      <c r="C33" s="14"/>
      <c r="D33" s="14"/>
      <c r="E33" s="14"/>
      <c r="F33" s="13"/>
      <c r="G33" s="13"/>
      <c r="H33" s="14"/>
      <c r="I33" s="14"/>
      <c r="J33" s="14"/>
      <c r="K33" s="14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14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14"/>
      <c r="AV33" s="22"/>
      <c r="AW33" s="22"/>
      <c r="AX33" s="22"/>
      <c r="AY33" s="22"/>
      <c r="AZ33" s="22"/>
      <c r="BA33" s="22"/>
      <c r="BB33" s="22"/>
      <c r="BC33" s="22"/>
      <c r="BD33" s="13"/>
      <c r="BE33" s="13"/>
      <c r="BF33" s="13"/>
      <c r="BG33" s="13"/>
      <c r="BH33" s="13"/>
      <c r="BI33" s="13"/>
      <c r="BJ33" s="14"/>
      <c r="BK33" s="13"/>
      <c r="BL33" s="13"/>
      <c r="BM33" s="13"/>
      <c r="BN33" s="13"/>
      <c r="BO33" s="13"/>
      <c r="BP33" s="14"/>
      <c r="BQ33" s="14"/>
      <c r="BR33" s="13"/>
      <c r="BS33" s="13"/>
      <c r="BT33" s="13"/>
      <c r="BU33" s="13"/>
      <c r="BV33" s="14"/>
      <c r="BW33" s="22"/>
      <c r="BX33" s="22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23"/>
      <c r="CK33" s="23"/>
    </row>
    <row r="34" customFormat="false" ht="14.25" hidden="false" customHeight="false" outlineLevel="0" collapsed="false">
      <c r="A34" s="24" t="s">
        <v>122</v>
      </c>
      <c r="B34" s="25" t="n">
        <v>35</v>
      </c>
      <c r="C34" s="26" t="n">
        <v>36.4</v>
      </c>
      <c r="D34" s="26" t="n">
        <v>36.45</v>
      </c>
      <c r="E34" s="26" t="n">
        <v>36.6</v>
      </c>
      <c r="F34" s="28" t="n">
        <v>2226</v>
      </c>
      <c r="G34" s="28" t="n">
        <v>2430</v>
      </c>
      <c r="H34" s="26" t="n">
        <v>14.61</v>
      </c>
      <c r="I34" s="26" t="n">
        <v>6.55</v>
      </c>
      <c r="J34" s="26" t="n">
        <v>2.45</v>
      </c>
      <c r="K34" s="26" t="n">
        <v>4.1</v>
      </c>
      <c r="L34" s="30" t="n">
        <v>129704</v>
      </c>
      <c r="M34" s="30" t="n">
        <v>6410</v>
      </c>
      <c r="N34" s="30" t="n">
        <v>1758109</v>
      </c>
      <c r="O34" s="30" t="n">
        <v>324860</v>
      </c>
      <c r="P34" s="30" t="n">
        <v>1431951</v>
      </c>
      <c r="Q34" s="30" t="n">
        <v>1653500</v>
      </c>
      <c r="R34" s="30" t="n">
        <v>48036</v>
      </c>
      <c r="S34" s="34" t="n">
        <v>6.9</v>
      </c>
      <c r="T34" s="30" t="n">
        <v>130710</v>
      </c>
      <c r="U34" s="30" t="n">
        <v>125552</v>
      </c>
      <c r="V34" s="30" t="n">
        <v>61981</v>
      </c>
      <c r="W34" s="30" t="n">
        <v>14738</v>
      </c>
      <c r="X34" s="30" t="n">
        <v>906</v>
      </c>
      <c r="Y34" s="30" t="n">
        <v>15170</v>
      </c>
      <c r="Z34" s="30" t="n">
        <v>393</v>
      </c>
      <c r="AA34" s="30" t="n">
        <v>3296</v>
      </c>
      <c r="AB34" s="30" t="n">
        <v>8754</v>
      </c>
      <c r="AC34" s="30" t="n">
        <v>13654</v>
      </c>
      <c r="AD34" s="29" t="n">
        <v>448</v>
      </c>
      <c r="AE34" s="30" t="n">
        <v>15</v>
      </c>
      <c r="AF34" s="30" t="n">
        <v>155628</v>
      </c>
      <c r="AG34" s="30" t="n">
        <v>110251</v>
      </c>
      <c r="AH34" s="29" t="n">
        <v>0</v>
      </c>
      <c r="AI34" s="30" t="n">
        <v>45378</v>
      </c>
      <c r="AJ34" s="26" t="n">
        <v>0.43</v>
      </c>
      <c r="AK34" s="30" t="n">
        <v>321148</v>
      </c>
      <c r="AL34" s="30" t="n">
        <v>73199</v>
      </c>
      <c r="AM34" s="30" t="n">
        <v>144850</v>
      </c>
      <c r="AN34" s="30" t="n">
        <v>114700</v>
      </c>
      <c r="AO34" s="30" t="n">
        <v>2574</v>
      </c>
      <c r="AP34" s="30" t="n">
        <v>1125</v>
      </c>
      <c r="AQ34" s="30" t="n">
        <v>2346</v>
      </c>
      <c r="AR34" s="30" t="n">
        <v>1278000</v>
      </c>
      <c r="AS34" s="30" t="n">
        <v>649139</v>
      </c>
      <c r="AT34" s="30" t="n">
        <v>40</v>
      </c>
      <c r="AU34" s="26" t="n">
        <v>0.26</v>
      </c>
      <c r="AV34" s="30" t="n">
        <v>95037</v>
      </c>
      <c r="AW34" s="30" t="n">
        <v>50562</v>
      </c>
      <c r="AX34" s="30" t="n">
        <v>572396</v>
      </c>
      <c r="AY34" s="30" t="n">
        <v>506424</v>
      </c>
      <c r="AZ34" s="30" t="n">
        <v>9296</v>
      </c>
      <c r="BA34" s="30" t="n">
        <v>4481</v>
      </c>
      <c r="BB34" s="30" t="n">
        <v>25397</v>
      </c>
      <c r="BC34" s="30" t="n">
        <v>505</v>
      </c>
      <c r="BD34" s="28" t="n">
        <v>659095</v>
      </c>
      <c r="BE34" s="28" t="n">
        <v>464795</v>
      </c>
      <c r="BF34" s="28" t="n">
        <v>464795</v>
      </c>
      <c r="BG34" s="28" t="n">
        <v>316368</v>
      </c>
      <c r="BH34" s="28" t="n">
        <v>311610</v>
      </c>
      <c r="BI34" s="28" t="n">
        <v>275487</v>
      </c>
      <c r="BJ34" s="26" t="n">
        <v>14.49</v>
      </c>
      <c r="BK34" s="28"/>
      <c r="BL34" s="28" t="n">
        <v>13</v>
      </c>
      <c r="BM34" s="28"/>
      <c r="BN34" s="28" t="n">
        <v>999</v>
      </c>
      <c r="BO34" s="28"/>
      <c r="BP34" s="26"/>
      <c r="BQ34" s="26" t="n">
        <v>1.43</v>
      </c>
      <c r="BR34" s="28" t="n">
        <v>7</v>
      </c>
      <c r="BS34" s="28" t="n">
        <v>3240</v>
      </c>
      <c r="BT34" s="28" t="n">
        <v>1526</v>
      </c>
      <c r="BU34" s="28" t="n">
        <v>3167</v>
      </c>
      <c r="BV34" s="26" t="n">
        <v>6.01</v>
      </c>
      <c r="BW34" s="30" t="n">
        <v>259632</v>
      </c>
      <c r="BX34" s="29"/>
      <c r="BY34" s="28" t="n">
        <v>89756</v>
      </c>
      <c r="BZ34" s="28" t="n">
        <v>58764</v>
      </c>
      <c r="CA34" s="28" t="n">
        <v>38679</v>
      </c>
      <c r="CB34" s="28" t="n">
        <v>9</v>
      </c>
      <c r="CC34" s="28" t="n">
        <v>520</v>
      </c>
      <c r="CD34" s="28" t="n">
        <v>66</v>
      </c>
      <c r="CE34" s="28" t="n">
        <v>20626</v>
      </c>
      <c r="CF34" s="28" t="n">
        <v>86</v>
      </c>
      <c r="CG34" s="28" t="n">
        <v>354</v>
      </c>
      <c r="CH34" s="28" t="n">
        <v>115</v>
      </c>
      <c r="CI34" s="28" t="n">
        <v>186</v>
      </c>
      <c r="CJ34" s="31"/>
      <c r="CK34" s="31"/>
    </row>
    <row r="35" customFormat="false" ht="14.25" hidden="false" customHeight="false" outlineLevel="0" collapsed="false">
      <c r="A35" s="24" t="s">
        <v>123</v>
      </c>
      <c r="B35" s="25" t="n">
        <v>305</v>
      </c>
      <c r="C35" s="26" t="n">
        <v>12.89</v>
      </c>
      <c r="D35" s="26" t="n">
        <v>12.92</v>
      </c>
      <c r="E35" s="26" t="n">
        <v>12.89</v>
      </c>
      <c r="F35" s="28" t="n">
        <v>743</v>
      </c>
      <c r="G35" s="28" t="n">
        <v>882</v>
      </c>
      <c r="H35" s="26" t="n">
        <v>4.76</v>
      </c>
      <c r="I35" s="26" t="n">
        <v>1.72</v>
      </c>
      <c r="J35" s="26" t="n">
        <v>1.28</v>
      </c>
      <c r="K35" s="26" t="n">
        <v>0.44</v>
      </c>
      <c r="L35" s="30" t="n">
        <v>32936</v>
      </c>
      <c r="M35" s="30" t="n">
        <v>5510</v>
      </c>
      <c r="N35" s="30" t="n">
        <v>598785</v>
      </c>
      <c r="O35" s="30" t="n">
        <v>292308</v>
      </c>
      <c r="P35" s="30" t="n">
        <v>261977</v>
      </c>
      <c r="Q35" s="30" t="n">
        <v>554861</v>
      </c>
      <c r="R35" s="30" t="n">
        <v>46457</v>
      </c>
      <c r="S35" s="34" t="n">
        <v>6.6</v>
      </c>
      <c r="T35" s="30" t="n">
        <v>36976</v>
      </c>
      <c r="U35" s="30" t="n">
        <v>32953</v>
      </c>
      <c r="V35" s="30" t="n">
        <v>79518</v>
      </c>
      <c r="W35" s="30" t="n">
        <v>9299</v>
      </c>
      <c r="X35" s="30" t="n">
        <v>626</v>
      </c>
      <c r="Y35" s="30" t="n">
        <v>6955</v>
      </c>
      <c r="Z35" s="30" t="n">
        <v>318</v>
      </c>
      <c r="AA35" s="30" t="n">
        <v>3555</v>
      </c>
      <c r="AB35" s="30" t="n">
        <v>12929</v>
      </c>
      <c r="AC35" s="30" t="n">
        <v>6357</v>
      </c>
      <c r="AD35" s="30" t="n">
        <v>21673</v>
      </c>
      <c r="AE35" s="30" t="n">
        <v>77</v>
      </c>
      <c r="AF35" s="30" t="n">
        <v>718717</v>
      </c>
      <c r="AG35" s="30" t="n">
        <v>718717</v>
      </c>
      <c r="AH35" s="29" t="n">
        <v>0</v>
      </c>
      <c r="AI35" s="29" t="n">
        <v>0</v>
      </c>
      <c r="AJ35" s="26" t="n">
        <v>1.2</v>
      </c>
      <c r="AK35" s="30" t="n">
        <v>474611</v>
      </c>
      <c r="AL35" s="30" t="n">
        <v>529766</v>
      </c>
      <c r="AM35" s="30" t="n">
        <v>687364</v>
      </c>
      <c r="AN35" s="30" t="n">
        <v>569243</v>
      </c>
      <c r="AO35" s="30" t="n">
        <v>13883</v>
      </c>
      <c r="AP35" s="30" t="n">
        <v>32553</v>
      </c>
      <c r="AQ35" s="30" t="n">
        <v>81150</v>
      </c>
      <c r="AR35" s="30" t="n">
        <v>89144</v>
      </c>
      <c r="AS35" s="30" t="n">
        <v>34012</v>
      </c>
      <c r="AT35" s="30" t="n">
        <v>6</v>
      </c>
      <c r="AU35" s="26" t="n">
        <v>0.01</v>
      </c>
      <c r="AV35" s="30" t="n">
        <v>5860</v>
      </c>
      <c r="AW35" s="30" t="n">
        <v>531</v>
      </c>
      <c r="AX35" s="30" t="n">
        <v>29988</v>
      </c>
      <c r="AY35" s="30" t="n">
        <v>27838</v>
      </c>
      <c r="AZ35" s="30" t="n">
        <v>111</v>
      </c>
      <c r="BA35" s="30" t="n">
        <v>309</v>
      </c>
      <c r="BB35" s="30" t="n">
        <v>815</v>
      </c>
      <c r="BC35" s="30" t="n">
        <v>1775</v>
      </c>
      <c r="BD35" s="28" t="n">
        <v>1044611</v>
      </c>
      <c r="BE35" s="28" t="n">
        <v>352964</v>
      </c>
      <c r="BF35" s="28" t="n">
        <v>217348</v>
      </c>
      <c r="BG35" s="28" t="n">
        <v>111795</v>
      </c>
      <c r="BH35" s="28" t="n">
        <v>445923</v>
      </c>
      <c r="BI35" s="28" t="n">
        <v>264107</v>
      </c>
      <c r="BJ35" s="27" t="n">
        <v>0</v>
      </c>
      <c r="BK35" s="28" t="n">
        <v>6</v>
      </c>
      <c r="BL35" s="28" t="n">
        <v>6</v>
      </c>
      <c r="BM35" s="28" t="n">
        <v>448</v>
      </c>
      <c r="BN35" s="28" t="n">
        <v>374</v>
      </c>
      <c r="BO35" s="28" t="n">
        <v>2842</v>
      </c>
      <c r="BP35" s="26" t="n">
        <v>0.28</v>
      </c>
      <c r="BQ35" s="26" t="n">
        <v>0.58</v>
      </c>
      <c r="BR35" s="28" t="n">
        <v>8</v>
      </c>
      <c r="BS35" s="28" t="n">
        <v>527</v>
      </c>
      <c r="BT35" s="28" t="n">
        <v>178</v>
      </c>
      <c r="BU35" s="28" t="n">
        <v>156</v>
      </c>
      <c r="BV35" s="26" t="n">
        <v>1.28</v>
      </c>
      <c r="BW35" s="30" t="n">
        <v>46485</v>
      </c>
      <c r="BX35" s="30"/>
      <c r="BY35" s="28" t="n">
        <v>23953</v>
      </c>
      <c r="BZ35" s="28" t="n">
        <v>94209</v>
      </c>
      <c r="CA35" s="28" t="n">
        <v>4800</v>
      </c>
      <c r="CB35" s="28" t="n">
        <v>4</v>
      </c>
      <c r="CC35" s="28" t="n">
        <v>326</v>
      </c>
      <c r="CD35" s="28" t="n">
        <v>8</v>
      </c>
      <c r="CE35" s="28" t="n">
        <v>38830</v>
      </c>
      <c r="CF35" s="28" t="n">
        <v>26</v>
      </c>
      <c r="CG35" s="28" t="n">
        <v>75</v>
      </c>
      <c r="CH35" s="28" t="n">
        <v>141</v>
      </c>
      <c r="CI35" s="28" t="n">
        <v>245</v>
      </c>
      <c r="CJ35" s="31"/>
      <c r="CK35" s="31"/>
    </row>
    <row r="36" customFormat="false" ht="14.25" hidden="false" customHeight="false" outlineLevel="0" collapsed="false">
      <c r="A36" s="16" t="s">
        <v>124</v>
      </c>
      <c r="B36" s="26" t="n">
        <v>149.84</v>
      </c>
      <c r="C36" s="26" t="n">
        <v>14</v>
      </c>
      <c r="D36" s="26" t="n">
        <v>14</v>
      </c>
      <c r="E36" s="26" t="n">
        <v>14</v>
      </c>
      <c r="F36" s="28" t="n">
        <v>926</v>
      </c>
      <c r="G36" s="28" t="n">
        <v>792</v>
      </c>
      <c r="H36" s="26" t="n">
        <v>5.36</v>
      </c>
      <c r="I36" s="26" t="n">
        <v>5.11</v>
      </c>
      <c r="J36" s="26" t="n">
        <v>4.21</v>
      </c>
      <c r="K36" s="26" t="n">
        <v>0.9</v>
      </c>
      <c r="L36" s="30"/>
      <c r="M36" s="30" t="n">
        <v>1960</v>
      </c>
      <c r="N36" s="30" t="n">
        <v>1806968</v>
      </c>
      <c r="O36" s="30" t="n">
        <v>1558507</v>
      </c>
      <c r="P36" s="30" t="n">
        <v>235083</v>
      </c>
      <c r="Q36" s="30" t="n">
        <v>1715771</v>
      </c>
      <c r="R36" s="30" t="n">
        <v>129047</v>
      </c>
      <c r="S36" s="31" t="n">
        <v>-0.8</v>
      </c>
      <c r="T36" s="30" t="n">
        <v>121095</v>
      </c>
      <c r="U36" s="30" t="n">
        <v>107767</v>
      </c>
      <c r="V36" s="30" t="n">
        <v>92503</v>
      </c>
      <c r="W36" s="30" t="n">
        <v>14124</v>
      </c>
      <c r="X36" s="30" t="n">
        <v>1758</v>
      </c>
      <c r="Y36" s="30" t="n">
        <v>14109</v>
      </c>
      <c r="Z36" s="30" t="n">
        <v>692</v>
      </c>
      <c r="AA36" s="30" t="n">
        <v>4406</v>
      </c>
      <c r="AB36" s="30" t="n">
        <v>9650</v>
      </c>
      <c r="AC36" s="35" t="n">
        <v>6836</v>
      </c>
      <c r="AD36" s="30" t="n">
        <v>708</v>
      </c>
      <c r="AE36" s="30" t="n">
        <v>60</v>
      </c>
      <c r="AF36" s="30" t="n">
        <v>6588500</v>
      </c>
      <c r="AG36" s="30" t="n">
        <v>4630600</v>
      </c>
      <c r="AH36" s="30" t="n">
        <v>1431000</v>
      </c>
      <c r="AI36" s="30" t="n">
        <v>526900</v>
      </c>
      <c r="AJ36" s="26" t="n">
        <v>3.97</v>
      </c>
      <c r="AK36" s="30" t="n">
        <v>5464000</v>
      </c>
      <c r="AL36" s="30" t="n">
        <v>2069400</v>
      </c>
      <c r="AM36" s="30" t="n">
        <v>6711200</v>
      </c>
      <c r="AN36" s="30" t="n">
        <v>5759900</v>
      </c>
      <c r="AO36" s="30" t="n">
        <v>411100</v>
      </c>
      <c r="AP36" s="30" t="n">
        <v>135700</v>
      </c>
      <c r="AQ36" s="30" t="n">
        <v>-129000</v>
      </c>
      <c r="AR36" s="30" t="n">
        <v>164000</v>
      </c>
      <c r="AS36" s="30" t="n">
        <v>1263039</v>
      </c>
      <c r="AT36" s="30" t="n">
        <v>19</v>
      </c>
      <c r="AU36" s="26" t="n">
        <v>0.06</v>
      </c>
      <c r="AV36" s="30" t="n">
        <v>748551</v>
      </c>
      <c r="AW36" s="30" t="n">
        <v>4427</v>
      </c>
      <c r="AX36" s="30" t="n">
        <v>1135242</v>
      </c>
      <c r="AY36" s="30" t="n">
        <v>1122885</v>
      </c>
      <c r="AZ36" s="30" t="n">
        <v>219</v>
      </c>
      <c r="BA36" s="30" t="n">
        <v>-1138</v>
      </c>
      <c r="BB36" s="30" t="n">
        <v>3777</v>
      </c>
      <c r="BC36" s="30" t="n">
        <v>19600</v>
      </c>
      <c r="BD36" s="28" t="n">
        <v>1270303</v>
      </c>
      <c r="BE36" s="28" t="n">
        <v>92377</v>
      </c>
      <c r="BF36" s="28" t="n">
        <v>65137</v>
      </c>
      <c r="BG36" s="28" t="n">
        <v>740196</v>
      </c>
      <c r="BH36" s="28" t="n">
        <v>83796</v>
      </c>
      <c r="BI36" s="28" t="n">
        <v>71875</v>
      </c>
      <c r="BJ36" s="26" t="n">
        <v>4.2</v>
      </c>
      <c r="BK36" s="28" t="n">
        <v>6</v>
      </c>
      <c r="BL36" s="28" t="n">
        <v>11</v>
      </c>
      <c r="BM36" s="28" t="n">
        <v>581</v>
      </c>
      <c r="BN36" s="28" t="n">
        <v>364</v>
      </c>
      <c r="BO36" s="28" t="n">
        <v>4021</v>
      </c>
      <c r="BP36" s="26" t="n">
        <v>0.79</v>
      </c>
      <c r="BQ36" s="26" t="n">
        <v>0.65</v>
      </c>
      <c r="BR36" s="28" t="n">
        <v>5</v>
      </c>
      <c r="BS36" s="28" t="n">
        <v>955</v>
      </c>
      <c r="BT36" s="28" t="n">
        <v>203</v>
      </c>
      <c r="BU36" s="28" t="n">
        <v>292</v>
      </c>
      <c r="BV36" s="26" t="n">
        <v>5.01</v>
      </c>
      <c r="BW36" s="30" t="n">
        <v>299144</v>
      </c>
      <c r="BX36" s="30"/>
      <c r="BY36" s="28" t="n">
        <v>31090</v>
      </c>
      <c r="BZ36" s="28" t="n">
        <v>33934</v>
      </c>
      <c r="CA36" s="28" t="n">
        <v>17595</v>
      </c>
      <c r="CB36" s="28" t="n">
        <v>7</v>
      </c>
      <c r="CC36" s="28" t="n">
        <v>703</v>
      </c>
      <c r="CD36" s="28" t="n">
        <v>62</v>
      </c>
      <c r="CE36" s="28" t="n">
        <v>2729</v>
      </c>
      <c r="CF36" s="28" t="n">
        <v>6</v>
      </c>
      <c r="CG36" s="28" t="n">
        <v>390</v>
      </c>
      <c r="CH36" s="28" t="n">
        <v>121</v>
      </c>
      <c r="CI36" s="28" t="n">
        <v>182</v>
      </c>
      <c r="CJ36" s="31" t="n">
        <v>584.84</v>
      </c>
      <c r="CK36" s="31" t="n">
        <v>122.75</v>
      </c>
    </row>
    <row r="37" customFormat="false" ht="15" hidden="false" customHeight="false" outlineLevel="0" collapsed="false">
      <c r="A37" s="36"/>
      <c r="B37" s="37"/>
      <c r="C37" s="38"/>
      <c r="D37" s="38"/>
      <c r="E37" s="38"/>
      <c r="F37" s="39"/>
      <c r="G37" s="39"/>
      <c r="H37" s="38"/>
      <c r="I37" s="38"/>
      <c r="J37" s="38"/>
      <c r="K37" s="38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38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38"/>
      <c r="AV37" s="40"/>
      <c r="AW37" s="40"/>
      <c r="AX37" s="40"/>
      <c r="AY37" s="40"/>
      <c r="AZ37" s="40"/>
      <c r="BA37" s="40"/>
      <c r="BB37" s="40"/>
      <c r="BC37" s="40"/>
      <c r="BD37" s="39"/>
      <c r="BE37" s="39"/>
      <c r="BF37" s="39"/>
      <c r="BG37" s="39"/>
      <c r="BH37" s="39"/>
      <c r="BI37" s="39"/>
      <c r="BJ37" s="38"/>
      <c r="BK37" s="39"/>
      <c r="BL37" s="39"/>
      <c r="BM37" s="39"/>
      <c r="BN37" s="39"/>
      <c r="BO37" s="39"/>
      <c r="BP37" s="38"/>
      <c r="BQ37" s="38"/>
      <c r="BR37" s="39"/>
      <c r="BS37" s="39"/>
      <c r="BT37" s="39"/>
      <c r="BU37" s="39"/>
      <c r="BV37" s="38"/>
      <c r="BW37" s="40"/>
      <c r="BX37" s="40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41"/>
      <c r="CK37" s="41"/>
    </row>
    <row r="38" customFormat="false" ht="14.2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3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</row>
    <row r="39" customFormat="false" ht="14.25" hidden="false" customHeight="false" outlineLevel="0" collapsed="false">
      <c r="A39" s="44" t="s">
        <v>125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6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</row>
    <row r="40" customFormat="false" ht="14.2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6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</row>
    <row r="41" customFormat="false" ht="14.2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6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</row>
    <row r="42" customFormat="false" ht="14.2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6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</row>
    <row r="43" customFormat="false" ht="14.2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6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</row>
    <row r="44" customFormat="false" ht="14.2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6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</row>
    <row r="45" customFormat="false" ht="14.2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6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</row>
  </sheetData>
  <mergeCells count="94">
    <mergeCell ref="A1:S1"/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K2"/>
    <mergeCell ref="L2:L5"/>
    <mergeCell ref="M2:M5"/>
    <mergeCell ref="N2:N5"/>
    <mergeCell ref="O2:P2"/>
    <mergeCell ref="Q2:Q5"/>
    <mergeCell ref="R2:R5"/>
    <mergeCell ref="S2:S5"/>
    <mergeCell ref="T2:T5"/>
    <mergeCell ref="V2:V5"/>
    <mergeCell ref="AE2:AE5"/>
    <mergeCell ref="AF2:AF5"/>
    <mergeCell ref="AG2:AI2"/>
    <mergeCell ref="AJ2:AJ5"/>
    <mergeCell ref="AK2:AK5"/>
    <mergeCell ref="AL2:AL5"/>
    <mergeCell ref="AM2:AM5"/>
    <mergeCell ref="AN2:AN5"/>
    <mergeCell ref="AO2:AO5"/>
    <mergeCell ref="AP2:AP5"/>
    <mergeCell ref="AQ2:AQ5"/>
    <mergeCell ref="AR2:AR5"/>
    <mergeCell ref="AS2:AS5"/>
    <mergeCell ref="AT2:AT5"/>
    <mergeCell ref="AU2:AU5"/>
    <mergeCell ref="AV2:AV5"/>
    <mergeCell ref="AW2:AW5"/>
    <mergeCell ref="AX2:AX5"/>
    <mergeCell ref="AY2:AY5"/>
    <mergeCell ref="AZ2:AZ5"/>
    <mergeCell ref="BA2:BA5"/>
    <mergeCell ref="BB2:BB5"/>
    <mergeCell ref="BC2:BC5"/>
    <mergeCell ref="BD2:BD5"/>
    <mergeCell ref="BE2:BF2"/>
    <mergeCell ref="BG2:BG5"/>
    <mergeCell ref="BH2:BH5"/>
    <mergeCell ref="BJ2:BJ5"/>
    <mergeCell ref="BK2:BK5"/>
    <mergeCell ref="BL2:BL5"/>
    <mergeCell ref="BM2:BM5"/>
    <mergeCell ref="BN2:BN5"/>
    <mergeCell ref="BO2:BO5"/>
    <mergeCell ref="BP2:BP5"/>
    <mergeCell ref="BQ2:BQ5"/>
    <mergeCell ref="BR2:BR5"/>
    <mergeCell ref="BS2:BS5"/>
    <mergeCell ref="BT2:BT5"/>
    <mergeCell ref="BU2:BU5"/>
    <mergeCell ref="BV2:BV5"/>
    <mergeCell ref="BW2:BW5"/>
    <mergeCell ref="BX2:BX5"/>
    <mergeCell ref="BY2:BY5"/>
    <mergeCell ref="BZ2:BZ5"/>
    <mergeCell ref="CA2:CA5"/>
    <mergeCell ref="CB2:CB5"/>
    <mergeCell ref="CC2:CC5"/>
    <mergeCell ref="CD2:CD5"/>
    <mergeCell ref="CE2:CE5"/>
    <mergeCell ref="CF2:CF5"/>
    <mergeCell ref="CG2:CG5"/>
    <mergeCell ref="CH2:CH5"/>
    <mergeCell ref="CI2:CI5"/>
    <mergeCell ref="CJ2:CJ5"/>
    <mergeCell ref="J3:J5"/>
    <mergeCell ref="K3:K5"/>
    <mergeCell ref="O3:O5"/>
    <mergeCell ref="P3:P5"/>
    <mergeCell ref="U3:U5"/>
    <mergeCell ref="W3:W5"/>
    <mergeCell ref="X3:X5"/>
    <mergeCell ref="Y3:Y5"/>
    <mergeCell ref="Z3:Z5"/>
    <mergeCell ref="AA3:AA5"/>
    <mergeCell ref="AB3:AB5"/>
    <mergeCell ref="AC3:AC5"/>
    <mergeCell ref="AD3:AD5"/>
    <mergeCell ref="AG3:AG5"/>
    <mergeCell ref="AH3:AH5"/>
    <mergeCell ref="AI3:AI5"/>
    <mergeCell ref="BE3:BE5"/>
    <mergeCell ref="BI3:BI5"/>
    <mergeCell ref="CK3:CK5"/>
    <mergeCell ref="BF4:B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6:14:34Z</dcterms:created>
  <dc:creator>xfan</dc:creator>
  <dc:description/>
  <dc:language>en-US</dc:language>
  <cp:lastModifiedBy>xfan</cp:lastModifiedBy>
  <dcterms:modified xsi:type="dcterms:W3CDTF">2014-09-22T06:17:09Z</dcterms:modified>
  <cp:revision>0</cp:revision>
  <dc:subject/>
  <dc:title/>
</cp:coreProperties>
</file>