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0"/>
        <charset val="134"/>
      </rPr>
      <t xml:space="preserve">16-19  </t>
    </r>
    <r>
      <rPr>
        <sz val="16"/>
        <rFont val="Noto Sans"/>
        <family val="2"/>
      </rPr>
      <t xml:space="preserve">各地区邮电业务量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邮电业务
总    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函件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报刊期发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移动电话
用    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网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电话
年末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邮政业务
总    量</t>
  </si>
  <si>
    <t xml:space="preserve">电信业务
总    量</t>
  </si>
  <si>
    <t xml:space="preserve">城市电话
用    户</t>
  </si>
  <si>
    <t xml:space="preserve">农村电话
用    户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0"/>
      </rPr>
      <t xml:space="preserve">:</t>
    </r>
    <r>
      <rPr>
        <sz val="10"/>
        <rFont val="Noto Sans"/>
        <family val="2"/>
      </rPr>
      <t xml:space="preserve">邮电业务总量按各个时期的不变价格计算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_);[RED]\(0.0\)"/>
    <numFmt numFmtId="169" formatCode="0_ "/>
    <numFmt numFmtId="170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0"/>
    </font>
    <font>
      <sz val="10"/>
      <name val="Noto Sans"/>
      <family val="2"/>
    </font>
    <font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24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4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200802业务量表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10.3671875" defaultRowHeight="24" zeroHeight="false" outlineLevelRow="0" outlineLevelCol="0"/>
  <cols>
    <col collapsed="false" customWidth="false" hidden="false" outlineLevel="0" max="1" min="1" style="1" width="10.37"/>
    <col collapsed="false" customWidth="false" hidden="false" outlineLevel="0" max="11" min="2" style="2" width="10.37"/>
    <col collapsed="false" customWidth="false" hidden="false" outlineLevel="0" max="257" min="12" style="3" width="10.37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s="7" customFormat="true" ht="24" hidden="false" customHeight="true" outlineLevel="0" collapsed="false">
      <c r="A4" s="11" t="s">
        <v>2</v>
      </c>
      <c r="B4" s="12" t="s">
        <v>3</v>
      </c>
      <c r="C4" s="13"/>
      <c r="D4" s="13"/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3"/>
      <c r="K4" s="13"/>
    </row>
    <row r="5" s="7" customFormat="true" ht="24" hidden="false" customHeight="true" outlineLevel="0" collapsed="false">
      <c r="A5" s="11"/>
      <c r="B5" s="12"/>
      <c r="C5" s="14" t="s">
        <v>9</v>
      </c>
      <c r="D5" s="14" t="s">
        <v>10</v>
      </c>
      <c r="E5" s="12"/>
      <c r="F5" s="12"/>
      <c r="G5" s="12"/>
      <c r="H5" s="12"/>
      <c r="I5" s="12"/>
      <c r="J5" s="14" t="s">
        <v>11</v>
      </c>
      <c r="K5" s="14" t="s">
        <v>12</v>
      </c>
    </row>
    <row r="6" s="7" customFormat="true" ht="24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  <c r="O7" s="18"/>
      <c r="P7" s="18"/>
    </row>
    <row r="8" customFormat="false" ht="24" hidden="false" customHeight="true" outlineLevel="0" collapsed="false">
      <c r="A8" s="19" t="s">
        <v>13</v>
      </c>
      <c r="B8" s="20" t="n">
        <f aca="false">C8+D8</f>
        <v>5796429.71983378</v>
      </c>
      <c r="C8" s="21" t="n">
        <v>501524.069688</v>
      </c>
      <c r="D8" s="22" t="n">
        <v>5294905.65014578</v>
      </c>
      <c r="E8" s="23" t="n">
        <v>6899.1</v>
      </c>
      <c r="F8" s="23" t="n">
        <v>365.8724</v>
      </c>
      <c r="G8" s="23" t="n">
        <v>4583.6091</v>
      </c>
      <c r="H8" s="23" t="n">
        <v>726.9171</v>
      </c>
      <c r="I8" s="23" t="n">
        <v>1222.412</v>
      </c>
      <c r="J8" s="23" t="n">
        <v>800.11341</v>
      </c>
      <c r="K8" s="23" t="n">
        <v>422.29859</v>
      </c>
      <c r="M8" s="18"/>
      <c r="N8" s="24"/>
      <c r="O8" s="18"/>
      <c r="P8" s="18"/>
    </row>
    <row r="9" customFormat="false" ht="24" hidden="false" customHeight="true" outlineLevel="0" collapsed="false">
      <c r="A9" s="19" t="s">
        <v>14</v>
      </c>
      <c r="B9" s="20" t="n">
        <f aca="false">C9+D9</f>
        <v>1446376.65130663</v>
      </c>
      <c r="C9" s="21" t="n">
        <v>137150.970444</v>
      </c>
      <c r="D9" s="22" t="n">
        <v>1309225.68086263</v>
      </c>
      <c r="E9" s="23" t="n">
        <v>2477.82</v>
      </c>
      <c r="F9" s="23" t="n">
        <v>85.0139</v>
      </c>
      <c r="G9" s="23" t="n">
        <v>988.6821</v>
      </c>
      <c r="H9" s="23" t="n">
        <v>139.793421</v>
      </c>
      <c r="I9" s="23" t="n">
        <v>261.960193</v>
      </c>
      <c r="J9" s="23" t="n">
        <v>240.165183</v>
      </c>
      <c r="K9" s="23" t="n">
        <v>21.79501</v>
      </c>
      <c r="M9" s="25"/>
      <c r="N9" s="24"/>
      <c r="O9" s="25"/>
      <c r="P9" s="25"/>
    </row>
    <row r="10" customFormat="false" ht="24" hidden="false" customHeight="true" outlineLevel="0" collapsed="false">
      <c r="A10" s="19" t="s">
        <v>15</v>
      </c>
      <c r="B10" s="20" t="n">
        <f aca="false">C10+D10</f>
        <v>1190346.92476015</v>
      </c>
      <c r="C10" s="21" t="n">
        <v>115404.961192</v>
      </c>
      <c r="D10" s="22" t="n">
        <v>1074941.96356815</v>
      </c>
      <c r="E10" s="23" t="n">
        <v>1038.24</v>
      </c>
      <c r="F10" s="23" t="n">
        <v>77.7721</v>
      </c>
      <c r="G10" s="23" t="n">
        <v>908.7079</v>
      </c>
      <c r="H10" s="23" t="n">
        <v>129.596321</v>
      </c>
      <c r="I10" s="23" t="n">
        <v>252.846193</v>
      </c>
      <c r="J10" s="23" t="n">
        <v>217.226433</v>
      </c>
      <c r="K10" s="23" t="n">
        <v>35.61976</v>
      </c>
      <c r="M10" s="25"/>
      <c r="N10" s="24"/>
      <c r="O10" s="25"/>
      <c r="P10" s="25"/>
    </row>
    <row r="11" customFormat="false" ht="24" hidden="false" customHeight="true" outlineLevel="0" collapsed="false">
      <c r="A11" s="19" t="s">
        <v>16</v>
      </c>
      <c r="B11" s="20" t="n">
        <f aca="false">C11+D11</f>
        <v>445353.103443009</v>
      </c>
      <c r="C11" s="21" t="n">
        <v>36267.291396</v>
      </c>
      <c r="D11" s="22" t="n">
        <v>409085.812047009</v>
      </c>
      <c r="E11" s="23" t="n">
        <v>595.83</v>
      </c>
      <c r="F11" s="23" t="n">
        <v>24.383</v>
      </c>
      <c r="G11" s="23" t="n">
        <v>361.0924</v>
      </c>
      <c r="H11" s="23" t="n">
        <v>62.375021</v>
      </c>
      <c r="I11" s="23" t="n">
        <v>92.885593</v>
      </c>
      <c r="J11" s="23" t="n">
        <v>84.718323</v>
      </c>
      <c r="K11" s="23" t="n">
        <v>8.16727</v>
      </c>
      <c r="M11" s="25"/>
      <c r="N11" s="24"/>
      <c r="O11" s="25"/>
      <c r="P11" s="25"/>
    </row>
    <row r="12" customFormat="false" ht="24" hidden="false" customHeight="true" outlineLevel="0" collapsed="false">
      <c r="A12" s="19" t="s">
        <v>17</v>
      </c>
      <c r="B12" s="20" t="n">
        <f aca="false">C12+D12</f>
        <v>239013.254073513</v>
      </c>
      <c r="C12" s="21" t="n">
        <v>17132.974024</v>
      </c>
      <c r="D12" s="22" t="n">
        <v>221880.280049513</v>
      </c>
      <c r="E12" s="23" t="n">
        <v>1223.13</v>
      </c>
      <c r="F12" s="23" t="n">
        <v>17.3284</v>
      </c>
      <c r="G12" s="23" t="n">
        <v>209.7117</v>
      </c>
      <c r="H12" s="23" t="n">
        <v>37.632021</v>
      </c>
      <c r="I12" s="23" t="n">
        <v>59.023793</v>
      </c>
      <c r="J12" s="23" t="n">
        <v>53.042113</v>
      </c>
      <c r="K12" s="23" t="n">
        <v>5.98168</v>
      </c>
      <c r="M12" s="25"/>
      <c r="N12" s="24"/>
      <c r="O12" s="25"/>
      <c r="P12" s="25"/>
    </row>
    <row r="13" customFormat="false" ht="24" hidden="false" customHeight="true" outlineLevel="0" collapsed="false">
      <c r="A13" s="19" t="s">
        <v>18</v>
      </c>
      <c r="B13" s="20" t="n">
        <f aca="false">C13+D13</f>
        <v>182832.561185969</v>
      </c>
      <c r="C13" s="21" t="n">
        <v>13834.194888</v>
      </c>
      <c r="D13" s="22" t="n">
        <v>168998.366297969</v>
      </c>
      <c r="E13" s="23" t="n">
        <v>400.4</v>
      </c>
      <c r="F13" s="23" t="n">
        <v>13.0143</v>
      </c>
      <c r="G13" s="23" t="n">
        <v>149.6802</v>
      </c>
      <c r="H13" s="23" t="n">
        <v>33.086321</v>
      </c>
      <c r="I13" s="23" t="n">
        <v>39.711493</v>
      </c>
      <c r="J13" s="23" t="n">
        <v>34.943463</v>
      </c>
      <c r="K13" s="23" t="n">
        <v>4.76803</v>
      </c>
      <c r="M13" s="25"/>
      <c r="N13" s="24"/>
      <c r="O13" s="25"/>
      <c r="P13" s="25"/>
    </row>
    <row r="14" customFormat="false" ht="24" hidden="false" customHeight="true" outlineLevel="0" collapsed="false">
      <c r="A14" s="19" t="s">
        <v>19</v>
      </c>
      <c r="B14" s="20" t="n">
        <f aca="false">C14+D14</f>
        <v>262650.629404911</v>
      </c>
      <c r="C14" s="21" t="n">
        <v>22234.565248</v>
      </c>
      <c r="D14" s="22" t="n">
        <v>240416.064156911</v>
      </c>
      <c r="E14" s="23" t="n">
        <v>193.42</v>
      </c>
      <c r="F14" s="23" t="n">
        <v>14.6451</v>
      </c>
      <c r="G14" s="23" t="n">
        <v>210.3333</v>
      </c>
      <c r="H14" s="23" t="n">
        <v>38.469721</v>
      </c>
      <c r="I14" s="23" t="n">
        <v>77.441093</v>
      </c>
      <c r="J14" s="23" t="n">
        <v>65.563583</v>
      </c>
      <c r="K14" s="23" t="n">
        <v>11.87751</v>
      </c>
      <c r="M14" s="25"/>
      <c r="N14" s="24"/>
      <c r="O14" s="25"/>
      <c r="P14" s="25"/>
    </row>
    <row r="15" customFormat="false" ht="24" hidden="false" customHeight="true" outlineLevel="0" collapsed="false">
      <c r="A15" s="19" t="s">
        <v>20</v>
      </c>
      <c r="B15" s="20" t="n">
        <f aca="false">C15+D15</f>
        <v>357035.905822145</v>
      </c>
      <c r="C15" s="21" t="n">
        <v>20343.38186</v>
      </c>
      <c r="D15" s="22" t="n">
        <v>336692.523962145</v>
      </c>
      <c r="E15" s="23" t="n">
        <v>228.58</v>
      </c>
      <c r="F15" s="23" t="n">
        <v>15.9417</v>
      </c>
      <c r="G15" s="23" t="n">
        <v>282.5252</v>
      </c>
      <c r="H15" s="23" t="n">
        <v>54.381121</v>
      </c>
      <c r="I15" s="23" t="n">
        <v>84.381093</v>
      </c>
      <c r="J15" s="23" t="n">
        <v>70.707983</v>
      </c>
      <c r="K15" s="23" t="n">
        <v>13.67311</v>
      </c>
      <c r="M15" s="25"/>
      <c r="N15" s="24"/>
      <c r="O15" s="25"/>
      <c r="P15" s="25"/>
    </row>
    <row r="16" customFormat="false" ht="24" hidden="false" customHeight="true" outlineLevel="0" collapsed="false">
      <c r="A16" s="19" t="s">
        <v>21</v>
      </c>
      <c r="B16" s="20" t="n">
        <f aca="false">C16+D16</f>
        <v>290727.439974785</v>
      </c>
      <c r="C16" s="21" t="n">
        <v>16815.62724</v>
      </c>
      <c r="D16" s="22" t="n">
        <v>273911.812734785</v>
      </c>
      <c r="E16" s="23" t="n">
        <v>118.4</v>
      </c>
      <c r="F16" s="23" t="n">
        <v>15.2768</v>
      </c>
      <c r="G16" s="23" t="n">
        <v>244.4073</v>
      </c>
      <c r="H16" s="23" t="n">
        <v>40.687821</v>
      </c>
      <c r="I16" s="23" t="n">
        <v>58.932593</v>
      </c>
      <c r="J16" s="23" t="n">
        <v>53.146253</v>
      </c>
      <c r="K16" s="23" t="n">
        <v>5.78634</v>
      </c>
      <c r="M16" s="25"/>
      <c r="N16" s="24"/>
      <c r="O16" s="25"/>
      <c r="P16" s="25"/>
    </row>
    <row r="17" customFormat="false" ht="24" hidden="false" customHeight="true" outlineLevel="0" collapsed="false">
      <c r="A17" s="19" t="s">
        <v>22</v>
      </c>
      <c r="B17" s="20" t="n">
        <f aca="false">C17+D17</f>
        <v>210977.048176255</v>
      </c>
      <c r="C17" s="21" t="n">
        <v>8273.981208</v>
      </c>
      <c r="D17" s="22" t="n">
        <v>202703.066968255</v>
      </c>
      <c r="E17" s="23" t="n">
        <v>66.31</v>
      </c>
      <c r="F17" s="23" t="n">
        <v>8.4768</v>
      </c>
      <c r="G17" s="23" t="n">
        <v>179.6677</v>
      </c>
      <c r="H17" s="23" t="n">
        <v>32.570021</v>
      </c>
      <c r="I17" s="23" t="n">
        <v>45.627993</v>
      </c>
      <c r="J17" s="23" t="n">
        <v>40.807173</v>
      </c>
      <c r="K17" s="23" t="n">
        <v>4.82082</v>
      </c>
      <c r="N17" s="24"/>
    </row>
    <row r="18" customFormat="false" ht="24" hidden="false" customHeight="true" outlineLevel="0" collapsed="false">
      <c r="A18" s="19" t="s">
        <v>23</v>
      </c>
      <c r="B18" s="20" t="n">
        <f aca="false">C18+D18</f>
        <v>213226.890815631</v>
      </c>
      <c r="C18" s="21" t="n">
        <v>19563.868928</v>
      </c>
      <c r="D18" s="22" t="n">
        <v>193663.021887631</v>
      </c>
      <c r="E18" s="23" t="n">
        <v>75.74</v>
      </c>
      <c r="F18" s="23" t="n">
        <v>16.6956</v>
      </c>
      <c r="G18" s="23" t="n">
        <v>182.0958</v>
      </c>
      <c r="H18" s="23" t="n">
        <v>31.804321</v>
      </c>
      <c r="I18" s="23" t="n">
        <v>44.009593</v>
      </c>
      <c r="J18" s="23" t="n">
        <v>37.233243</v>
      </c>
      <c r="K18" s="23" t="n">
        <v>6.77635</v>
      </c>
      <c r="N18" s="24"/>
    </row>
    <row r="19" customFormat="false" ht="24" hidden="false" customHeight="true" outlineLevel="0" collapsed="false">
      <c r="A19" s="19" t="s">
        <v>24</v>
      </c>
      <c r="B19" s="20" t="n">
        <f aca="false">C19+D19</f>
        <v>211326.828913687</v>
      </c>
      <c r="C19" s="21" t="n">
        <v>21421.059384</v>
      </c>
      <c r="D19" s="22" t="n">
        <v>189905.769529687</v>
      </c>
      <c r="E19" s="23" t="n">
        <v>96.9</v>
      </c>
      <c r="F19" s="23" t="n">
        <v>16.6221</v>
      </c>
      <c r="G19" s="23" t="n">
        <v>160.7221</v>
      </c>
      <c r="H19" s="23" t="n">
        <v>22.019921</v>
      </c>
      <c r="I19" s="23" t="n">
        <v>33.999193</v>
      </c>
      <c r="J19" s="23" t="n">
        <v>29.745953</v>
      </c>
      <c r="K19" s="23" t="n">
        <v>4.25324</v>
      </c>
      <c r="N19" s="24"/>
    </row>
    <row r="20" customFormat="false" ht="24" hidden="false" customHeight="true" outlineLevel="0" collapsed="false">
      <c r="A20" s="19" t="s">
        <v>25</v>
      </c>
      <c r="B20" s="20" t="n">
        <f aca="false">C20+D20</f>
        <v>238386.541665535</v>
      </c>
      <c r="C20" s="21" t="n">
        <v>17848.783156</v>
      </c>
      <c r="D20" s="22" t="n">
        <v>220537.758509535</v>
      </c>
      <c r="E20" s="23" t="n">
        <v>156.86</v>
      </c>
      <c r="F20" s="23" t="n">
        <v>16.4246</v>
      </c>
      <c r="G20" s="23" t="n">
        <v>225.5089</v>
      </c>
      <c r="H20" s="23" t="n">
        <v>32.252221</v>
      </c>
      <c r="I20" s="23" t="n">
        <v>47.733393</v>
      </c>
      <c r="J20" s="23" t="n">
        <v>44.179733</v>
      </c>
      <c r="K20" s="23" t="n">
        <v>3.55366</v>
      </c>
      <c r="N20" s="24"/>
    </row>
    <row r="21" customFormat="false" ht="24" hidden="false" customHeight="true" outlineLevel="0" collapsed="false">
      <c r="A21" s="19" t="s">
        <v>26</v>
      </c>
      <c r="B21" s="20" t="n">
        <f aca="false">C21+D21</f>
        <v>253441.070204335</v>
      </c>
      <c r="C21" s="21" t="n">
        <v>24237.985632</v>
      </c>
      <c r="D21" s="22" t="n">
        <v>229203.084572335</v>
      </c>
      <c r="E21" s="23" t="n">
        <v>126.61</v>
      </c>
      <c r="F21" s="23" t="n">
        <v>19.4374</v>
      </c>
      <c r="G21" s="23" t="n">
        <v>248.8079</v>
      </c>
      <c r="H21" s="23" t="n">
        <v>36.257921</v>
      </c>
      <c r="I21" s="23" t="n">
        <v>68.408893</v>
      </c>
      <c r="J21" s="23" t="n">
        <v>52.763163</v>
      </c>
      <c r="K21" s="23" t="n">
        <v>15.64573</v>
      </c>
      <c r="N21" s="24"/>
    </row>
    <row r="22" customFormat="false" ht="24" hidden="false" customHeight="true" outlineLevel="0" collapsed="false">
      <c r="A22" s="19" t="s">
        <v>27</v>
      </c>
      <c r="B22" s="20" t="n">
        <f aca="false">C22+D22</f>
        <v>252050.010087239</v>
      </c>
      <c r="C22" s="21" t="n">
        <v>30994.425088</v>
      </c>
      <c r="D22" s="22" t="n">
        <v>221055.584999239</v>
      </c>
      <c r="E22" s="23" t="n">
        <v>100.86</v>
      </c>
      <c r="F22" s="23" t="n">
        <v>18.6994</v>
      </c>
      <c r="G22" s="23" t="n">
        <v>231.6666</v>
      </c>
      <c r="H22" s="23" t="n">
        <v>35.990927</v>
      </c>
      <c r="I22" s="23" t="n">
        <v>55.450891</v>
      </c>
      <c r="J22" s="23" t="n">
        <v>52.080111</v>
      </c>
      <c r="K22" s="23" t="n">
        <v>3.37078</v>
      </c>
      <c r="N22" s="24"/>
    </row>
    <row r="23" customFormat="false" ht="24" hidden="false" customHeight="true" outlineLevel="0" collapsed="false">
      <c r="A23" s="26"/>
      <c r="B23" s="27"/>
      <c r="C23" s="28"/>
      <c r="D23" s="29"/>
      <c r="E23" s="30"/>
      <c r="F23" s="30"/>
      <c r="G23" s="31"/>
      <c r="H23" s="31"/>
      <c r="I23" s="31"/>
      <c r="J23" s="31"/>
      <c r="K23" s="31"/>
    </row>
    <row r="24" s="18" customFormat="true" ht="24" hidden="false" customHeight="true" outlineLevel="0" collapsed="false">
      <c r="M24" s="3"/>
      <c r="N24" s="3"/>
      <c r="O24" s="3"/>
      <c r="P24" s="3"/>
    </row>
    <row r="25" s="18" customFormat="true" ht="24" hidden="false" customHeight="true" outlineLevel="0" collapsed="false">
      <c r="A25" s="32" t="s">
        <v>28</v>
      </c>
      <c r="M25" s="3"/>
      <c r="N25" s="3"/>
      <c r="O25" s="3"/>
      <c r="P25" s="3"/>
    </row>
    <row r="26" s="25" customFormat="true" ht="24" hidden="false" customHeight="true" outlineLevel="0" collapsed="false">
      <c r="M26" s="3"/>
      <c r="N26" s="3"/>
      <c r="O26" s="3"/>
      <c r="P26" s="3"/>
    </row>
    <row r="27" s="25" customFormat="true" ht="24" hidden="false" customHeight="true" outlineLevel="0" collapsed="false">
      <c r="M27" s="3"/>
      <c r="N27" s="3"/>
      <c r="O27" s="3"/>
      <c r="P27" s="3"/>
    </row>
    <row r="28" s="25" customFormat="true" ht="24" hidden="false" customHeight="true" outlineLevel="0" collapsed="false">
      <c r="M28" s="3"/>
      <c r="N28" s="3"/>
      <c r="O28" s="3"/>
      <c r="P28" s="3"/>
    </row>
    <row r="29" s="25" customFormat="true" ht="24" hidden="false" customHeight="true" outlineLevel="0" collapsed="false">
      <c r="M29" s="3"/>
      <c r="N29" s="3"/>
      <c r="O29" s="3"/>
      <c r="P29" s="3"/>
    </row>
    <row r="30" s="25" customFormat="true" ht="24" hidden="false" customHeight="true" outlineLevel="0" collapsed="false">
      <c r="M30" s="3"/>
      <c r="N30" s="3"/>
      <c r="O30" s="3"/>
      <c r="P30" s="3"/>
    </row>
    <row r="31" s="25" customFormat="true" ht="24" hidden="false" customHeight="true" outlineLevel="0" collapsed="false">
      <c r="M31" s="3"/>
      <c r="N31" s="3"/>
      <c r="O31" s="3"/>
      <c r="P31" s="3"/>
    </row>
    <row r="32" s="25" customFormat="true" ht="24" hidden="false" customHeight="true" outlineLevel="0" collapsed="false">
      <c r="M32" s="3"/>
      <c r="N32" s="3"/>
      <c r="O32" s="3"/>
      <c r="P32" s="3"/>
    </row>
    <row r="33" s="25" customFormat="true" ht="24" hidden="false" customHeight="true" outlineLevel="0" collapsed="false">
      <c r="M33" s="3"/>
      <c r="N33" s="3"/>
      <c r="O33" s="3"/>
      <c r="P33" s="3"/>
    </row>
  </sheetData>
  <mergeCells count="14">
    <mergeCell ref="A1:K1"/>
    <mergeCell ref="A4:A6"/>
    <mergeCell ref="B4:B6"/>
    <mergeCell ref="C4:D4"/>
    <mergeCell ref="E4:E6"/>
    <mergeCell ref="F4:F6"/>
    <mergeCell ref="G4:G6"/>
    <mergeCell ref="H4:H6"/>
    <mergeCell ref="I4:I6"/>
    <mergeCell ref="J4:K4"/>
    <mergeCell ref="C5:C6"/>
    <mergeCell ref="D5:D6"/>
    <mergeCell ref="J5:J6"/>
    <mergeCell ref="K5:K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36Z</dcterms:created>
  <dc:creator>user</dc:creator>
  <dc:description/>
  <dc:language>en-US</dc:language>
  <cp:lastModifiedBy>heqiang</cp:lastModifiedBy>
  <cp:lastPrinted>2013-09-03T07:22:46Z</cp:lastPrinted>
  <dcterms:modified xsi:type="dcterms:W3CDTF">2014-07-30T08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