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黑体"/>
        <family val="0"/>
        <charset val="134"/>
      </rPr>
      <t xml:space="preserve">22-14  </t>
    </r>
    <r>
      <rPr>
        <sz val="16"/>
        <rFont val="Noto Sans"/>
        <family val="2"/>
      </rPr>
      <t xml:space="preserve">中等职业学校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机构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学生分科类情况</t>
    </r>
  </si>
  <si>
    <r>
      <rPr>
        <sz val="10"/>
        <color rgb="FF000000"/>
        <rFont val="宋体"/>
        <family val="0"/>
        <charset val="134"/>
      </rPr>
      <t xml:space="preserve"> 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人</t>
  </si>
  <si>
    <t xml:space="preserve">项    目</t>
  </si>
  <si>
    <t xml:space="preserve">招生数</t>
  </si>
  <si>
    <t xml:space="preserve">在校学生数</t>
  </si>
  <si>
    <t xml:space="preserve">毕业生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应届毕业生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获得职业资格证书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初中毕业生</t>
    </r>
  </si>
  <si>
    <t xml:space="preserve">总    计</t>
  </si>
  <si>
    <t xml:space="preserve">其中：女</t>
  </si>
  <si>
    <t xml:space="preserve">农林牧渔类</t>
  </si>
  <si>
    <t xml:space="preserve">资源环境类</t>
  </si>
  <si>
    <t xml:space="preserve">能源与新能源类</t>
  </si>
  <si>
    <t xml:space="preserve">土木水利类</t>
  </si>
  <si>
    <t xml:space="preserve">加工制造类</t>
  </si>
  <si>
    <t xml:space="preserve">石油化工类</t>
  </si>
  <si>
    <t xml:space="preserve">轻纺食品类</t>
  </si>
  <si>
    <t xml:space="preserve">交通运输类</t>
  </si>
  <si>
    <t xml:space="preserve">信息技术类</t>
  </si>
  <si>
    <t xml:space="preserve">医药卫生类</t>
  </si>
  <si>
    <t xml:space="preserve">休闲保健类</t>
  </si>
  <si>
    <t xml:space="preserve">财经商贸类</t>
  </si>
  <si>
    <t xml:space="preserve">旅游服务类</t>
  </si>
  <si>
    <t xml:space="preserve">文化艺术类</t>
  </si>
  <si>
    <t xml:space="preserve">体育与健身</t>
  </si>
  <si>
    <t xml:space="preserve">教育类</t>
  </si>
  <si>
    <t xml:space="preserve">司法服务类</t>
  </si>
  <si>
    <t xml:space="preserve">公共管理与服务类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.75"/>
    <col collapsed="false" customWidth="true" hidden="false" outlineLevel="0" max="4" min="3" style="2" width="10.49"/>
    <col collapsed="false" customWidth="true" hidden="false" outlineLevel="0" max="5" min="5" style="2" width="9.62"/>
    <col collapsed="false" customWidth="true" hidden="false" outlineLevel="0" max="6" min="6" style="2" width="7.99"/>
    <col collapsed="false" customWidth="true" hidden="false" outlineLevel="0" max="7" min="7" style="2" width="15.99"/>
    <col collapsed="false" customWidth="true" hidden="false" outlineLevel="0" max="8" min="8" style="3" width="11.12"/>
    <col collapsed="false" customWidth="false" hidden="false" outlineLevel="0" max="257" min="9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24" hidden="false" customHeight="true" outlineLevel="0" collapsed="false">
      <c r="A2" s="6"/>
      <c r="B2" s="6"/>
      <c r="C2" s="6"/>
      <c r="D2" s="6"/>
      <c r="E2" s="6"/>
      <c r="F2" s="6"/>
      <c r="G2" s="6"/>
    </row>
    <row r="3" s="7" customFormat="true" ht="24" hidden="false" customHeight="true" outlineLevel="0" collapsed="false">
      <c r="A3" s="8" t="s">
        <v>1</v>
      </c>
      <c r="B3" s="9"/>
      <c r="C3" s="9"/>
      <c r="D3" s="9"/>
      <c r="E3" s="9"/>
      <c r="F3" s="9"/>
      <c r="G3" s="10" t="s">
        <v>2</v>
      </c>
    </row>
    <row r="4" s="7" customFormat="true" ht="24" hidden="false" customHeight="true" outlineLevel="0" collapsed="false">
      <c r="A4" s="11" t="s">
        <v>3</v>
      </c>
      <c r="B4" s="12" t="s">
        <v>4</v>
      </c>
      <c r="C4" s="13"/>
      <c r="D4" s="13"/>
      <c r="E4" s="12" t="s">
        <v>5</v>
      </c>
      <c r="F4" s="12" t="s">
        <v>6</v>
      </c>
      <c r="G4" s="13"/>
    </row>
    <row r="5" s="7" customFormat="true" ht="24" hidden="false" customHeight="true" outlineLevel="0" collapsed="false">
      <c r="A5" s="11"/>
      <c r="B5" s="12"/>
      <c r="C5" s="14" t="s">
        <v>7</v>
      </c>
      <c r="D5" s="15"/>
      <c r="E5" s="12"/>
      <c r="F5" s="12"/>
      <c r="G5" s="14" t="s">
        <v>8</v>
      </c>
    </row>
    <row r="6" s="7" customFormat="true" ht="24" hidden="false" customHeight="true" outlineLevel="0" collapsed="false">
      <c r="A6" s="11"/>
      <c r="B6" s="12"/>
      <c r="C6" s="12"/>
      <c r="D6" s="14" t="s">
        <v>9</v>
      </c>
      <c r="E6" s="12"/>
      <c r="F6" s="12"/>
      <c r="G6" s="12"/>
    </row>
    <row r="7" s="3" customFormat="true" ht="24" hidden="false" customHeight="true" outlineLevel="0" collapsed="false">
      <c r="A7" s="16" t="s">
        <v>10</v>
      </c>
      <c r="B7" s="17" t="n">
        <v>117987</v>
      </c>
      <c r="C7" s="17" t="n">
        <v>97290</v>
      </c>
      <c r="D7" s="17" t="n">
        <v>93168</v>
      </c>
      <c r="E7" s="17" t="n">
        <v>349912</v>
      </c>
      <c r="F7" s="17" t="n">
        <v>127767</v>
      </c>
      <c r="G7" s="17" t="n">
        <v>83504</v>
      </c>
    </row>
    <row r="8" customFormat="false" ht="24" hidden="false" customHeight="true" outlineLevel="0" collapsed="false">
      <c r="A8" s="16" t="s">
        <v>11</v>
      </c>
      <c r="B8" s="17" t="n">
        <v>52800</v>
      </c>
      <c r="C8" s="17" t="n">
        <v>44816</v>
      </c>
      <c r="D8" s="17" t="n">
        <v>43124</v>
      </c>
      <c r="E8" s="17" t="n">
        <v>170041</v>
      </c>
      <c r="F8" s="17" t="n">
        <v>62159</v>
      </c>
      <c r="G8" s="17" t="n">
        <v>38562</v>
      </c>
    </row>
    <row r="9" customFormat="false" ht="24" hidden="false" customHeight="true" outlineLevel="0" collapsed="false">
      <c r="A9" s="16" t="s">
        <v>12</v>
      </c>
      <c r="B9" s="17" t="n">
        <v>16454</v>
      </c>
      <c r="C9" s="17" t="n">
        <v>8593</v>
      </c>
      <c r="D9" s="17" t="n">
        <v>7982</v>
      </c>
      <c r="E9" s="17" t="n">
        <v>47367</v>
      </c>
      <c r="F9" s="17" t="n">
        <v>15102</v>
      </c>
      <c r="G9" s="17" t="n">
        <v>8437</v>
      </c>
    </row>
    <row r="10" customFormat="false" ht="24" hidden="false" customHeight="true" outlineLevel="0" collapsed="false">
      <c r="A10" s="16" t="s">
        <v>13</v>
      </c>
      <c r="B10" s="17" t="n">
        <v>450</v>
      </c>
      <c r="C10" s="17" t="n">
        <v>326</v>
      </c>
      <c r="D10" s="17" t="n">
        <v>307</v>
      </c>
      <c r="E10" s="17" t="n">
        <v>1980</v>
      </c>
      <c r="F10" s="17" t="n">
        <v>1099</v>
      </c>
      <c r="G10" s="17" t="n">
        <v>774</v>
      </c>
    </row>
    <row r="11" customFormat="false" ht="24" hidden="false" customHeight="true" outlineLevel="0" collapsed="false">
      <c r="A11" s="16" t="s">
        <v>14</v>
      </c>
      <c r="B11" s="17" t="n">
        <v>280</v>
      </c>
      <c r="C11" s="17" t="n">
        <v>271</v>
      </c>
      <c r="D11" s="17" t="n">
        <v>271</v>
      </c>
      <c r="E11" s="17" t="n">
        <v>754</v>
      </c>
      <c r="F11" s="17" t="n">
        <v>119</v>
      </c>
      <c r="G11" s="17" t="n">
        <v>101</v>
      </c>
    </row>
    <row r="12" customFormat="false" ht="24" hidden="false" customHeight="true" outlineLevel="0" collapsed="false">
      <c r="A12" s="16" t="s">
        <v>15</v>
      </c>
      <c r="B12" s="17" t="n">
        <v>3044</v>
      </c>
      <c r="C12" s="17" t="n">
        <v>2343</v>
      </c>
      <c r="D12" s="17" t="n">
        <v>2106</v>
      </c>
      <c r="E12" s="17" t="n">
        <v>8696</v>
      </c>
      <c r="F12" s="17" t="n">
        <v>3671</v>
      </c>
      <c r="G12" s="17" t="n">
        <v>3102</v>
      </c>
    </row>
    <row r="13" customFormat="false" ht="24" hidden="false" customHeight="true" outlineLevel="0" collapsed="false">
      <c r="A13" s="16" t="s">
        <v>16</v>
      </c>
      <c r="B13" s="17" t="n">
        <v>21400</v>
      </c>
      <c r="C13" s="17" t="n">
        <v>19383</v>
      </c>
      <c r="D13" s="17" t="n">
        <v>18685</v>
      </c>
      <c r="E13" s="17" t="n">
        <v>58857</v>
      </c>
      <c r="F13" s="17" t="n">
        <v>23559</v>
      </c>
      <c r="G13" s="17" t="n">
        <v>17372</v>
      </c>
    </row>
    <row r="14" customFormat="false" ht="24" hidden="false" customHeight="true" outlineLevel="0" collapsed="false">
      <c r="A14" s="16" t="s">
        <v>17</v>
      </c>
      <c r="B14" s="17" t="n">
        <v>1674</v>
      </c>
      <c r="C14" s="17" t="n">
        <v>1500</v>
      </c>
      <c r="D14" s="17" t="n">
        <v>1270</v>
      </c>
      <c r="E14" s="17" t="n">
        <v>5115</v>
      </c>
      <c r="F14" s="17" t="n">
        <v>2169</v>
      </c>
      <c r="G14" s="17" t="n">
        <v>1313</v>
      </c>
    </row>
    <row r="15" customFormat="false" ht="24" hidden="false" customHeight="true" outlineLevel="0" collapsed="false">
      <c r="A15" s="16" t="s">
        <v>18</v>
      </c>
      <c r="B15" s="17" t="n">
        <v>181</v>
      </c>
      <c r="C15" s="17" t="n">
        <v>173</v>
      </c>
      <c r="D15" s="17" t="n">
        <v>173</v>
      </c>
      <c r="E15" s="17" t="n">
        <v>935</v>
      </c>
      <c r="F15" s="17" t="n">
        <v>233</v>
      </c>
      <c r="G15" s="17" t="n">
        <v>63</v>
      </c>
    </row>
    <row r="16" customFormat="false" ht="24" hidden="false" customHeight="true" outlineLevel="0" collapsed="false">
      <c r="A16" s="16" t="s">
        <v>19</v>
      </c>
      <c r="B16" s="17" t="n">
        <v>11906</v>
      </c>
      <c r="C16" s="17" t="n">
        <v>10084</v>
      </c>
      <c r="D16" s="17" t="n">
        <v>9897</v>
      </c>
      <c r="E16" s="17" t="n">
        <v>31802</v>
      </c>
      <c r="F16" s="17" t="n">
        <v>11680</v>
      </c>
      <c r="G16" s="17" t="n">
        <v>9204</v>
      </c>
    </row>
    <row r="17" customFormat="false" ht="24" hidden="false" customHeight="true" outlineLevel="0" collapsed="false">
      <c r="A17" s="16" t="s">
        <v>20</v>
      </c>
      <c r="B17" s="17" t="n">
        <v>13424</v>
      </c>
      <c r="C17" s="17" t="n">
        <v>11534</v>
      </c>
      <c r="D17" s="17" t="n">
        <v>11194</v>
      </c>
      <c r="E17" s="17" t="n">
        <v>39812</v>
      </c>
      <c r="F17" s="17" t="n">
        <v>16454</v>
      </c>
      <c r="G17" s="17" t="n">
        <v>10453</v>
      </c>
    </row>
    <row r="18" customFormat="false" ht="24" hidden="false" customHeight="true" outlineLevel="0" collapsed="false">
      <c r="A18" s="16" t="s">
        <v>21</v>
      </c>
      <c r="B18" s="17" t="n">
        <v>9289</v>
      </c>
      <c r="C18" s="17" t="n">
        <v>8419</v>
      </c>
      <c r="D18" s="17" t="n">
        <v>7791</v>
      </c>
      <c r="E18" s="17" t="n">
        <v>36179</v>
      </c>
      <c r="F18" s="17" t="n">
        <v>15416</v>
      </c>
      <c r="G18" s="17" t="n">
        <v>9665</v>
      </c>
    </row>
    <row r="19" customFormat="false" ht="24" hidden="false" customHeight="true" outlineLevel="0" collapsed="false">
      <c r="A19" s="16" t="s">
        <v>22</v>
      </c>
      <c r="B19" s="17" t="n">
        <v>2193</v>
      </c>
      <c r="C19" s="17" t="n">
        <v>1973</v>
      </c>
      <c r="D19" s="17" t="n">
        <v>1942</v>
      </c>
      <c r="E19" s="17" t="n">
        <v>5745</v>
      </c>
      <c r="F19" s="17" t="n">
        <v>1727</v>
      </c>
      <c r="G19" s="17" t="n">
        <v>1304</v>
      </c>
    </row>
    <row r="20" customFormat="false" ht="24" hidden="false" customHeight="true" outlineLevel="0" collapsed="false">
      <c r="A20" s="16" t="s">
        <v>23</v>
      </c>
      <c r="B20" s="17" t="n">
        <v>9166</v>
      </c>
      <c r="C20" s="17" t="n">
        <v>7730</v>
      </c>
      <c r="D20" s="17" t="n">
        <v>7404</v>
      </c>
      <c r="E20" s="17" t="n">
        <v>26483</v>
      </c>
      <c r="F20" s="17" t="n">
        <v>9486</v>
      </c>
      <c r="G20" s="17" t="n">
        <v>5750</v>
      </c>
    </row>
    <row r="21" customFormat="false" ht="24" hidden="false" customHeight="true" outlineLevel="0" collapsed="false">
      <c r="A21" s="16" t="s">
        <v>24</v>
      </c>
      <c r="B21" s="17" t="n">
        <v>6430</v>
      </c>
      <c r="C21" s="17" t="n">
        <v>5757</v>
      </c>
      <c r="D21" s="17" t="n">
        <v>5519</v>
      </c>
      <c r="E21" s="17" t="n">
        <v>16917</v>
      </c>
      <c r="F21" s="17" t="n">
        <v>5175</v>
      </c>
      <c r="G21" s="17" t="n">
        <v>3558</v>
      </c>
    </row>
    <row r="22" customFormat="false" ht="24" hidden="false" customHeight="true" outlineLevel="0" collapsed="false">
      <c r="A22" s="16" t="s">
        <v>25</v>
      </c>
      <c r="B22" s="17" t="n">
        <v>6310</v>
      </c>
      <c r="C22" s="17" t="n">
        <v>5222</v>
      </c>
      <c r="D22" s="17" t="n">
        <v>4881</v>
      </c>
      <c r="E22" s="17" t="n">
        <v>21209</v>
      </c>
      <c r="F22" s="17" t="n">
        <v>7061</v>
      </c>
      <c r="G22" s="17" t="n">
        <v>3217</v>
      </c>
    </row>
    <row r="23" customFormat="false" ht="24" hidden="false" customHeight="true" outlineLevel="0" collapsed="false">
      <c r="A23" s="16" t="s">
        <v>26</v>
      </c>
      <c r="B23" s="17" t="n">
        <v>1459</v>
      </c>
      <c r="C23" s="17" t="n">
        <v>1433</v>
      </c>
      <c r="D23" s="17" t="n">
        <v>1411</v>
      </c>
      <c r="E23" s="17" t="n">
        <v>4734</v>
      </c>
      <c r="F23" s="17" t="n">
        <v>1277</v>
      </c>
      <c r="G23" s="17" t="n">
        <v>671</v>
      </c>
    </row>
    <row r="24" customFormat="false" ht="24" hidden="false" customHeight="true" outlineLevel="0" collapsed="false">
      <c r="A24" s="16" t="s">
        <v>27</v>
      </c>
      <c r="B24" s="17" t="n">
        <v>12383</v>
      </c>
      <c r="C24" s="17" t="n">
        <v>11643</v>
      </c>
      <c r="D24" s="17" t="n">
        <v>11447</v>
      </c>
      <c r="E24" s="17" t="n">
        <v>39080</v>
      </c>
      <c r="F24" s="17" t="n">
        <v>12070</v>
      </c>
      <c r="G24" s="17" t="n">
        <v>7286</v>
      </c>
    </row>
    <row r="25" customFormat="false" ht="24" hidden="false" customHeight="true" outlineLevel="0" collapsed="false">
      <c r="A25" s="16" t="s">
        <v>28</v>
      </c>
      <c r="B25" s="17" t="n">
        <v>861</v>
      </c>
      <c r="C25" s="17" t="n">
        <v>385</v>
      </c>
      <c r="D25" s="17" t="n">
        <v>385</v>
      </c>
      <c r="E25" s="17" t="n">
        <v>1282</v>
      </c>
      <c r="F25" s="17" t="n">
        <v>863</v>
      </c>
      <c r="G25" s="17" t="n">
        <v>833</v>
      </c>
    </row>
    <row r="26" customFormat="false" ht="24" hidden="false" customHeight="true" outlineLevel="0" collapsed="false">
      <c r="A26" s="16" t="s">
        <v>29</v>
      </c>
      <c r="B26" s="17" t="n">
        <v>268</v>
      </c>
      <c r="C26" s="17" t="n">
        <v>213</v>
      </c>
      <c r="D26" s="17" t="n">
        <v>203</v>
      </c>
      <c r="E26" s="17" t="n">
        <v>1194</v>
      </c>
      <c r="F26" s="17" t="n">
        <v>265</v>
      </c>
      <c r="G26" s="17" t="n">
        <v>202</v>
      </c>
    </row>
    <row r="27" customFormat="false" ht="24" hidden="false" customHeight="true" outlineLevel="0" collapsed="false">
      <c r="A27" s="18" t="s">
        <v>30</v>
      </c>
      <c r="B27" s="19" t="n">
        <v>815</v>
      </c>
      <c r="C27" s="19" t="n">
        <v>308</v>
      </c>
      <c r="D27" s="19" t="n">
        <v>300</v>
      </c>
      <c r="E27" s="19" t="n">
        <v>1771</v>
      </c>
      <c r="F27" s="19" t="n">
        <v>341</v>
      </c>
      <c r="G27" s="19" t="n">
        <v>199</v>
      </c>
    </row>
    <row r="28" s="20" customFormat="true" ht="24" hidden="false" customHeight="true" outlineLevel="0" collapsed="false"/>
    <row r="29" s="20" customFormat="true" ht="24" hidden="false" customHeight="true" outlineLevel="0" collapsed="false"/>
    <row r="30" s="20" customFormat="true" ht="24" hidden="false" customHeight="true" outlineLevel="0" collapsed="false"/>
    <row r="31" s="20" customFormat="true" ht="24" hidden="false" customHeight="true" outlineLevel="0" collapsed="false"/>
    <row r="32" s="20" customFormat="true" ht="24" hidden="false" customHeight="true" outlineLevel="0" collapsed="false"/>
    <row r="33" s="20" customFormat="true" ht="24" hidden="false" customHeight="true" outlineLevel="0" collapsed="false"/>
    <row r="34" s="20" customFormat="true" ht="24" hidden="false" customHeight="true" outlineLevel="0" collapsed="false"/>
    <row r="35" s="20" customFormat="true" ht="24" hidden="false" customHeight="true" outlineLevel="0" collapsed="false"/>
    <row r="36" s="20" customFormat="true" ht="24" hidden="false" customHeight="true" outlineLevel="0" collapsed="false"/>
    <row r="37" s="20" customFormat="true" ht="24" hidden="false" customHeight="true" outlineLevel="0" collapsed="false"/>
  </sheetData>
  <mergeCells count="8">
    <mergeCell ref="A1:G1"/>
    <mergeCell ref="A4:A6"/>
    <mergeCell ref="B4:B6"/>
    <mergeCell ref="C4:D4"/>
    <mergeCell ref="E4:E6"/>
    <mergeCell ref="F4:F6"/>
    <mergeCell ref="C5:C6"/>
    <mergeCell ref="G5:G6"/>
  </mergeCells>
  <dataValidations count="1">
    <dataValidation allowBlank="true" errorStyle="stop" operator="greaterThanOrEqual" showDropDown="false" showErrorMessage="true" showInputMessage="false" sqref="B7:G2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3:31Z</dcterms:created>
  <dc:creator>user</dc:creator>
  <dc:description/>
  <dc:language>en-US</dc:language>
  <cp:lastModifiedBy> </cp:lastModifiedBy>
  <dcterms:modified xsi:type="dcterms:W3CDTF">2014-06-30T06:14:54Z</dcterms:modified>
  <cp:revision>0</cp:revision>
  <dc:subject/>
  <dc:title/>
</cp:coreProperties>
</file>