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6"/>
        <rFont val="黑体"/>
        <family val="0"/>
        <charset val="134"/>
      </rPr>
      <t xml:space="preserve">9-2  </t>
    </r>
    <r>
      <rPr>
        <sz val="16"/>
        <rFont val="Noto Sans"/>
        <family val="2"/>
      </rPr>
      <t xml:space="preserve">各种价格定基指数</t>
    </r>
  </si>
  <si>
    <t xml:space="preserve">年  份</t>
  </si>
  <si>
    <r>
      <rPr>
        <sz val="10"/>
        <rFont val="Noto Sans"/>
        <family val="2"/>
      </rPr>
      <t xml:space="preserve">居民消费
价格指数
</t>
    </r>
    <r>
      <rPr>
        <sz val="10"/>
        <rFont val="宋体"/>
        <family val="0"/>
        <charset val="134"/>
      </rPr>
      <t xml:space="preserve">(1984=100)</t>
    </r>
  </si>
  <si>
    <r>
      <rPr>
        <sz val="10"/>
        <rFont val="Noto Sans"/>
        <family val="2"/>
      </rPr>
      <t xml:space="preserve">商品零售
价格总指数
</t>
    </r>
    <r>
      <rPr>
        <sz val="10"/>
        <rFont val="宋体"/>
        <family val="0"/>
        <charset val="134"/>
      </rPr>
      <t xml:space="preserve">(1978=100)</t>
    </r>
  </si>
  <si>
    <r>
      <rPr>
        <sz val="10"/>
        <rFont val="Noto Sans"/>
        <family val="2"/>
      </rPr>
      <t xml:space="preserve">工业生产者
出厂价格指数
</t>
    </r>
    <r>
      <rPr>
        <sz val="10"/>
        <rFont val="宋体"/>
        <family val="0"/>
        <charset val="134"/>
      </rPr>
      <t xml:space="preserve">(1988=100)</t>
    </r>
  </si>
  <si>
    <r>
      <rPr>
        <sz val="10"/>
        <rFont val="Noto Sans"/>
        <family val="2"/>
      </rPr>
      <t xml:space="preserve">工业生产者
购进价格指数
</t>
    </r>
    <r>
      <rPr>
        <sz val="10"/>
        <rFont val="宋体"/>
        <family val="0"/>
        <charset val="134"/>
      </rPr>
      <t xml:space="preserve">(1988=100)</t>
    </r>
  </si>
  <si>
    <r>
      <rPr>
        <sz val="10"/>
        <rFont val="Noto Sans"/>
        <family val="2"/>
      </rPr>
      <t xml:space="preserve">固定资产
投资指数
</t>
    </r>
    <r>
      <rPr>
        <sz val="10"/>
        <rFont val="宋体"/>
        <family val="0"/>
        <charset val="134"/>
      </rPr>
      <t xml:space="preserve">(1990=100)</t>
    </r>
  </si>
  <si>
    <r>
      <rPr>
        <sz val="10"/>
        <rFont val="Noto Sans"/>
        <family val="2"/>
      </rPr>
      <t xml:space="preserve">城市居民消
费价格指数
</t>
    </r>
    <r>
      <rPr>
        <sz val="10"/>
        <rFont val="宋体"/>
        <family val="0"/>
        <charset val="134"/>
      </rPr>
      <t xml:space="preserve">(1978=100)</t>
    </r>
  </si>
  <si>
    <r>
      <rPr>
        <sz val="10"/>
        <rFont val="Noto Sans"/>
        <family val="2"/>
      </rPr>
      <t xml:space="preserve">农村居民消
费价格指数
</t>
    </r>
    <r>
      <rPr>
        <sz val="10"/>
        <rFont val="宋体"/>
        <family val="0"/>
        <charset val="134"/>
      </rPr>
      <t xml:space="preserve">(1984=100)</t>
    </r>
  </si>
  <si>
    <t xml:space="preserve">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10.99609375" defaultRowHeight="24" zeroHeight="false" outlineLevelRow="0" outlineLevelCol="0"/>
  <cols>
    <col collapsed="false" customWidth="false" hidden="false" outlineLevel="0" max="1" min="1" style="1" width="10.99"/>
    <col collapsed="false" customWidth="false" hidden="false" outlineLevel="0" max="8" min="2" style="2" width="10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2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8" customFormat="true" ht="24" hidden="false" customHeight="true" outlineLevel="0" collapsed="false">
      <c r="A3" s="9" t="s">
        <v>1</v>
      </c>
      <c r="B3" s="10" t="s">
        <v>2</v>
      </c>
      <c r="C3" s="11"/>
      <c r="D3" s="11"/>
      <c r="E3" s="10" t="s">
        <v>3</v>
      </c>
      <c r="F3" s="10" t="s">
        <v>4</v>
      </c>
      <c r="G3" s="10" t="s">
        <v>5</v>
      </c>
      <c r="H3" s="10" t="s">
        <v>6</v>
      </c>
    </row>
    <row r="4" s="8" customFormat="true" ht="24" hidden="false" customHeight="true" outlineLevel="0" collapsed="false">
      <c r="A4" s="9"/>
      <c r="B4" s="10"/>
      <c r="C4" s="12" t="s">
        <v>7</v>
      </c>
      <c r="D4" s="12" t="s">
        <v>8</v>
      </c>
      <c r="E4" s="10"/>
      <c r="F4" s="10"/>
      <c r="G4" s="10"/>
      <c r="H4" s="10"/>
    </row>
    <row r="5" s="8" customFormat="true" ht="24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customFormat="false" ht="24" hidden="false" customHeight="true" outlineLevel="0" collapsed="false">
      <c r="A6" s="13"/>
      <c r="B6" s="14"/>
      <c r="C6" s="15"/>
      <c r="D6" s="15"/>
      <c r="E6" s="15"/>
      <c r="F6" s="15"/>
      <c r="G6" s="15"/>
      <c r="H6" s="15"/>
    </row>
    <row r="7" s="4" customFormat="true" ht="24" hidden="false" customHeight="true" outlineLevel="0" collapsed="false">
      <c r="A7" s="16" t="n">
        <v>1979</v>
      </c>
      <c r="B7" s="17"/>
      <c r="C7" s="18" t="n">
        <v>101.7</v>
      </c>
      <c r="D7" s="19"/>
      <c r="E7" s="18" t="n">
        <v>101.4</v>
      </c>
      <c r="F7" s="19"/>
      <c r="G7" s="19"/>
      <c r="H7" s="19"/>
    </row>
    <row r="8" s="4" customFormat="true" ht="24" hidden="false" customHeight="true" outlineLevel="0" collapsed="false">
      <c r="A8" s="16" t="n">
        <v>1980</v>
      </c>
      <c r="B8" s="17"/>
      <c r="C8" s="18" t="n">
        <v>106.2</v>
      </c>
      <c r="D8" s="19"/>
      <c r="E8" s="18" t="n">
        <v>105.4</v>
      </c>
      <c r="F8" s="19"/>
      <c r="G8" s="19"/>
      <c r="H8" s="19"/>
    </row>
    <row r="9" s="4" customFormat="true" ht="24" hidden="false" customHeight="true" outlineLevel="0" collapsed="false">
      <c r="A9" s="16" t="n">
        <v>1981</v>
      </c>
      <c r="B9" s="17"/>
      <c r="C9" s="18" t="n">
        <v>112.3</v>
      </c>
      <c r="D9" s="19"/>
      <c r="E9" s="18" t="n">
        <v>108.8</v>
      </c>
      <c r="F9" s="19"/>
      <c r="G9" s="19"/>
      <c r="H9" s="19"/>
    </row>
    <row r="10" s="4" customFormat="true" ht="24" hidden="false" customHeight="true" outlineLevel="0" collapsed="false">
      <c r="A10" s="16" t="n">
        <v>1982</v>
      </c>
      <c r="B10" s="17"/>
      <c r="C10" s="18" t="n">
        <v>113.9</v>
      </c>
      <c r="D10" s="19"/>
      <c r="E10" s="18" t="n">
        <v>110.1</v>
      </c>
      <c r="F10" s="19"/>
      <c r="G10" s="19"/>
      <c r="H10" s="19"/>
    </row>
    <row r="11" s="4" customFormat="true" ht="24" hidden="false" customHeight="true" outlineLevel="0" collapsed="false">
      <c r="A11" s="16" t="n">
        <v>1983</v>
      </c>
      <c r="B11" s="17"/>
      <c r="C11" s="18" t="n">
        <v>115.8</v>
      </c>
      <c r="D11" s="19"/>
      <c r="E11" s="18" t="n">
        <v>111.8</v>
      </c>
      <c r="F11" s="19"/>
      <c r="G11" s="19"/>
      <c r="H11" s="19"/>
    </row>
    <row r="12" s="4" customFormat="true" ht="24" hidden="false" customHeight="true" outlineLevel="0" collapsed="false">
      <c r="A12" s="16" t="n">
        <v>1984</v>
      </c>
      <c r="B12" s="17"/>
      <c r="C12" s="18" t="n">
        <v>120</v>
      </c>
      <c r="D12" s="19"/>
      <c r="E12" s="18" t="n">
        <v>116.2</v>
      </c>
      <c r="F12" s="19"/>
      <c r="G12" s="19"/>
      <c r="H12" s="19"/>
    </row>
    <row r="13" s="4" customFormat="true" ht="24" hidden="false" customHeight="true" outlineLevel="0" collapsed="false">
      <c r="A13" s="16" t="n">
        <v>1985</v>
      </c>
      <c r="B13" s="20" t="n">
        <v>110.7</v>
      </c>
      <c r="C13" s="18" t="n">
        <v>133.7</v>
      </c>
      <c r="D13" s="18" t="n">
        <v>106.7</v>
      </c>
      <c r="E13" s="18" t="n">
        <v>127.8</v>
      </c>
      <c r="F13" s="19"/>
      <c r="G13" s="19"/>
      <c r="H13" s="19"/>
    </row>
    <row r="14" s="4" customFormat="true" ht="24" hidden="false" customHeight="true" outlineLevel="0" collapsed="false">
      <c r="A14" s="16" t="n">
        <v>1986</v>
      </c>
      <c r="B14" s="20" t="n">
        <v>118.1</v>
      </c>
      <c r="C14" s="18" t="n">
        <v>143.1</v>
      </c>
      <c r="D14" s="18" t="n">
        <v>112</v>
      </c>
      <c r="E14" s="18" t="n">
        <v>135.5</v>
      </c>
      <c r="F14" s="19"/>
      <c r="G14" s="19"/>
      <c r="H14" s="19"/>
    </row>
    <row r="15" s="4" customFormat="true" ht="24" hidden="false" customHeight="true" outlineLevel="0" collapsed="false">
      <c r="A15" s="16" t="n">
        <v>1987</v>
      </c>
      <c r="B15" s="20" t="n">
        <v>128.3</v>
      </c>
      <c r="C15" s="18" t="n">
        <v>157.1</v>
      </c>
      <c r="D15" s="18" t="n">
        <v>118.3</v>
      </c>
      <c r="E15" s="18" t="n">
        <v>147.7</v>
      </c>
      <c r="F15" s="19"/>
      <c r="G15" s="19"/>
      <c r="H15" s="19"/>
    </row>
    <row r="16" s="4" customFormat="true" ht="24" hidden="false" customHeight="true" outlineLevel="0" collapsed="false">
      <c r="A16" s="16" t="n">
        <v>1988</v>
      </c>
      <c r="B16" s="20" t="n">
        <v>153</v>
      </c>
      <c r="C16" s="18" t="n">
        <v>187.9</v>
      </c>
      <c r="D16" s="18" t="n">
        <v>137.1</v>
      </c>
      <c r="E16" s="18" t="n">
        <v>176.2</v>
      </c>
      <c r="F16" s="19"/>
      <c r="G16" s="19"/>
      <c r="H16" s="19"/>
    </row>
    <row r="17" s="4" customFormat="true" ht="24" hidden="false" customHeight="true" outlineLevel="0" collapsed="false">
      <c r="A17" s="16" t="n">
        <v>1989</v>
      </c>
      <c r="B17" s="20" t="n">
        <v>180.9</v>
      </c>
      <c r="C17" s="18" t="n">
        <v>220.2</v>
      </c>
      <c r="D17" s="18" t="n">
        <v>164.7</v>
      </c>
      <c r="E17" s="18" t="n">
        <v>208.6</v>
      </c>
      <c r="F17" s="18" t="n">
        <v>121.2</v>
      </c>
      <c r="G17" s="18" t="n">
        <v>133.3</v>
      </c>
      <c r="H17" s="19"/>
    </row>
    <row r="18" s="4" customFormat="true" ht="24" hidden="false" customHeight="true" outlineLevel="0" collapsed="false">
      <c r="A18" s="16" t="n">
        <v>1990</v>
      </c>
      <c r="B18" s="20" t="n">
        <v>186.8</v>
      </c>
      <c r="C18" s="18" t="n">
        <v>227</v>
      </c>
      <c r="D18" s="18" t="n">
        <v>171.4</v>
      </c>
      <c r="E18" s="18" t="n">
        <v>214.3</v>
      </c>
      <c r="F18" s="18" t="n">
        <v>125.8</v>
      </c>
      <c r="G18" s="18" t="n">
        <v>156.8</v>
      </c>
      <c r="H18" s="19"/>
    </row>
    <row r="19" s="4" customFormat="true" ht="24" hidden="false" customHeight="true" outlineLevel="0" collapsed="false">
      <c r="A19" s="16" t="n">
        <v>1991</v>
      </c>
      <c r="B19" s="20" t="n">
        <v>197.3</v>
      </c>
      <c r="C19" s="18" t="n">
        <v>240.6</v>
      </c>
      <c r="D19" s="18" t="n">
        <v>178.6</v>
      </c>
      <c r="E19" s="18" t="n">
        <v>223</v>
      </c>
      <c r="F19" s="18" t="n">
        <v>150</v>
      </c>
      <c r="G19" s="18" t="n">
        <v>169.5</v>
      </c>
      <c r="H19" s="18" t="n">
        <v>108.2</v>
      </c>
    </row>
    <row r="20" s="4" customFormat="true" ht="24" hidden="false" customHeight="true" outlineLevel="0" collapsed="false">
      <c r="A20" s="16" t="n">
        <v>1992</v>
      </c>
      <c r="B20" s="20" t="n">
        <v>210.5</v>
      </c>
      <c r="C20" s="18" t="n">
        <v>260.1</v>
      </c>
      <c r="D20" s="18" t="n">
        <v>182.7</v>
      </c>
      <c r="E20" s="18" t="n">
        <v>236.4</v>
      </c>
      <c r="F20" s="18" t="n">
        <v>168.1</v>
      </c>
      <c r="G20" s="18" t="n">
        <v>197.6</v>
      </c>
      <c r="H20" s="18" t="n">
        <v>130.9</v>
      </c>
    </row>
    <row r="21" s="4" customFormat="true" ht="24" hidden="false" customHeight="true" outlineLevel="0" collapsed="false">
      <c r="A21" s="16" t="n">
        <v>1993</v>
      </c>
      <c r="B21" s="20" t="n">
        <v>242.5</v>
      </c>
      <c r="C21" s="18" t="n">
        <v>303.6</v>
      </c>
      <c r="D21" s="18" t="n">
        <v>202.7</v>
      </c>
      <c r="E21" s="18" t="n">
        <v>268.3</v>
      </c>
      <c r="F21" s="18" t="n">
        <v>232.7</v>
      </c>
      <c r="G21" s="18" t="n">
        <v>296.2</v>
      </c>
      <c r="H21" s="18" t="n">
        <v>178.6</v>
      </c>
    </row>
    <row r="22" s="4" customFormat="true" ht="24" hidden="false" customHeight="true" outlineLevel="0" collapsed="false">
      <c r="A22" s="16" t="n">
        <v>1994</v>
      </c>
      <c r="B22" s="20" t="n">
        <v>301.4</v>
      </c>
      <c r="C22" s="18" t="n">
        <v>382.8</v>
      </c>
      <c r="D22" s="18" t="n">
        <v>245</v>
      </c>
      <c r="E22" s="18" t="n">
        <v>323.6</v>
      </c>
      <c r="F22" s="18" t="n">
        <v>279</v>
      </c>
      <c r="G22" s="18" t="n">
        <v>350.1</v>
      </c>
      <c r="H22" s="18" t="n">
        <v>209.6</v>
      </c>
    </row>
    <row r="23" s="4" customFormat="true" ht="24" hidden="false" customHeight="true" outlineLevel="0" collapsed="false">
      <c r="A23" s="16" t="n">
        <v>1995</v>
      </c>
      <c r="B23" s="20" t="n">
        <v>350</v>
      </c>
      <c r="C23" s="18" t="n">
        <v>444.4</v>
      </c>
      <c r="D23" s="18" t="n">
        <v>284.2</v>
      </c>
      <c r="E23" s="18" t="n">
        <v>368.9</v>
      </c>
      <c r="F23" s="18" t="n">
        <v>306.6</v>
      </c>
      <c r="G23" s="18" t="n">
        <v>399.8</v>
      </c>
      <c r="H23" s="18" t="n">
        <v>219.9</v>
      </c>
    </row>
    <row r="24" s="4" customFormat="true" ht="24" hidden="false" customHeight="true" outlineLevel="0" collapsed="false">
      <c r="A24" s="16" t="n">
        <v>1996</v>
      </c>
      <c r="B24" s="20" t="n">
        <v>377.6</v>
      </c>
      <c r="C24" s="18" t="n">
        <v>480.8</v>
      </c>
      <c r="D24" s="18" t="n">
        <v>303.5</v>
      </c>
      <c r="E24" s="18" t="n">
        <v>388.8</v>
      </c>
      <c r="F24" s="18" t="n">
        <v>315.2</v>
      </c>
      <c r="G24" s="18" t="n">
        <v>414.6</v>
      </c>
      <c r="H24" s="18" t="n">
        <v>224.7</v>
      </c>
    </row>
    <row r="25" s="4" customFormat="true" ht="24" hidden="false" customHeight="true" outlineLevel="0" collapsed="false">
      <c r="A25" s="16" t="n">
        <v>1997</v>
      </c>
      <c r="B25" s="20" t="n">
        <v>389.3</v>
      </c>
      <c r="C25" s="18" t="n">
        <v>499.1</v>
      </c>
      <c r="D25" s="18" t="n">
        <v>309.9</v>
      </c>
      <c r="E25" s="18" t="n">
        <v>392.7</v>
      </c>
      <c r="F25" s="18" t="n">
        <v>315.5</v>
      </c>
      <c r="G25" s="18" t="n">
        <v>427.4</v>
      </c>
      <c r="H25" s="18" t="n">
        <v>229.9</v>
      </c>
    </row>
    <row r="26" s="4" customFormat="true" ht="24" hidden="false" customHeight="true" outlineLevel="0" collapsed="false">
      <c r="A26" s="16" t="n">
        <v>1998</v>
      </c>
      <c r="B26" s="20" t="n">
        <v>386.6</v>
      </c>
      <c r="C26" s="18" t="n">
        <v>498.1</v>
      </c>
      <c r="D26" s="18" t="n">
        <v>305.9</v>
      </c>
      <c r="E26" s="18" t="n">
        <v>383.3</v>
      </c>
      <c r="F26" s="18" t="n">
        <v>302.2</v>
      </c>
      <c r="G26" s="18" t="n">
        <v>424.5</v>
      </c>
      <c r="H26" s="18" t="n">
        <v>229.4</v>
      </c>
    </row>
    <row r="27" s="4" customFormat="true" ht="24" hidden="false" customHeight="true" outlineLevel="0" collapsed="false">
      <c r="A27" s="16" t="n">
        <v>1999</v>
      </c>
      <c r="B27" s="20" t="n">
        <v>381.2</v>
      </c>
      <c r="C27" s="18" t="n">
        <v>491.6</v>
      </c>
      <c r="D27" s="18" t="n">
        <v>305</v>
      </c>
      <c r="E27" s="18" t="n">
        <v>368.4</v>
      </c>
      <c r="F27" s="18" t="n">
        <v>308.3</v>
      </c>
      <c r="G27" s="18" t="n">
        <v>420.2</v>
      </c>
      <c r="H27" s="18" t="n">
        <v>229.4</v>
      </c>
    </row>
    <row r="28" s="4" customFormat="true" ht="24" hidden="false" customHeight="true" outlineLevel="0" collapsed="false">
      <c r="A28" s="16" t="n">
        <v>2000</v>
      </c>
      <c r="B28" s="20" t="n">
        <v>380.8</v>
      </c>
      <c r="C28" s="18" t="n">
        <v>491.6</v>
      </c>
      <c r="D28" s="18" t="n">
        <v>304.1</v>
      </c>
      <c r="E28" s="18" t="n">
        <v>362.5</v>
      </c>
      <c r="F28" s="18" t="n">
        <v>335.4</v>
      </c>
      <c r="G28" s="18" t="n">
        <v>436.6</v>
      </c>
      <c r="H28" s="18" t="n">
        <v>231.9</v>
      </c>
    </row>
    <row r="29" s="4" customFormat="true" ht="24" hidden="false" customHeight="true" outlineLevel="0" collapsed="false">
      <c r="A29" s="16" t="n">
        <v>2001</v>
      </c>
      <c r="B29" s="20" t="n">
        <v>380.8</v>
      </c>
      <c r="C29" s="18" t="n">
        <v>491.1</v>
      </c>
      <c r="D29" s="18" t="n">
        <v>304.7</v>
      </c>
      <c r="E29" s="18" t="n">
        <v>360.3</v>
      </c>
      <c r="F29" s="18" t="n">
        <v>330.7</v>
      </c>
      <c r="G29" s="18" t="n">
        <v>436.6</v>
      </c>
      <c r="H29" s="18" t="n">
        <v>232.9</v>
      </c>
    </row>
    <row r="30" s="4" customFormat="true" ht="24" hidden="false" customHeight="true" outlineLevel="0" collapsed="false">
      <c r="A30" s="16" t="n">
        <v>2002</v>
      </c>
      <c r="B30" s="20" t="n">
        <v>376.6</v>
      </c>
      <c r="C30" s="18" t="n">
        <v>485.7</v>
      </c>
      <c r="D30" s="18" t="n">
        <v>300.7</v>
      </c>
      <c r="E30" s="18" t="n">
        <v>350.9</v>
      </c>
      <c r="F30" s="18" t="n">
        <v>323.4</v>
      </c>
      <c r="G30" s="18" t="n">
        <v>429.2</v>
      </c>
      <c r="H30" s="18" t="n">
        <v>234.5</v>
      </c>
    </row>
    <row r="31" s="4" customFormat="true" ht="24" hidden="false" customHeight="true" outlineLevel="0" collapsed="false">
      <c r="A31" s="16" t="n">
        <v>2003</v>
      </c>
      <c r="B31" s="20" t="n">
        <v>383</v>
      </c>
      <c r="C31" s="18" t="n">
        <v>494</v>
      </c>
      <c r="D31" s="18" t="n">
        <v>311.9</v>
      </c>
      <c r="E31" s="18" t="n">
        <v>347</v>
      </c>
      <c r="F31" s="18" t="n">
        <v>335.1</v>
      </c>
      <c r="G31" s="18" t="n">
        <v>451.1</v>
      </c>
      <c r="H31" s="18" t="n">
        <v>240.6</v>
      </c>
    </row>
    <row r="32" s="4" customFormat="true" ht="24" hidden="false" customHeight="true" outlineLevel="0" collapsed="false">
      <c r="A32" s="16" t="n">
        <v>2004</v>
      </c>
      <c r="B32" s="20" t="n">
        <v>396.4</v>
      </c>
      <c r="C32" s="18" t="n">
        <v>507.8</v>
      </c>
      <c r="D32" s="18" t="n">
        <v>331.5</v>
      </c>
      <c r="E32" s="18" t="n">
        <v>353.6</v>
      </c>
      <c r="F32" s="18" t="n">
        <v>358.9</v>
      </c>
      <c r="G32" s="18" t="n">
        <v>505.7</v>
      </c>
      <c r="H32" s="18" t="n">
        <v>252.1</v>
      </c>
    </row>
    <row r="33" s="4" customFormat="true" ht="24" hidden="false" customHeight="true" outlineLevel="0" collapsed="false">
      <c r="A33" s="16" t="n">
        <v>2005</v>
      </c>
      <c r="B33" s="20" t="n">
        <v>401.9</v>
      </c>
      <c r="C33" s="18" t="n">
        <v>511.9</v>
      </c>
      <c r="D33" s="18" t="n">
        <v>344.8</v>
      </c>
      <c r="E33" s="18" t="n">
        <v>354</v>
      </c>
      <c r="F33" s="18" t="n">
        <v>377.2</v>
      </c>
      <c r="G33" s="18" t="n">
        <v>546.7</v>
      </c>
      <c r="H33" s="18" t="n">
        <v>259.2</v>
      </c>
    </row>
    <row r="34" s="4" customFormat="true" ht="24" hidden="false" customHeight="true" outlineLevel="0" collapsed="false">
      <c r="A34" s="16" t="n">
        <v>2006</v>
      </c>
      <c r="B34" s="20" t="n">
        <v>406.7</v>
      </c>
      <c r="C34" s="18" t="n">
        <v>517.5</v>
      </c>
      <c r="D34" s="18" t="n">
        <v>350.3</v>
      </c>
      <c r="E34" s="18" t="n">
        <v>358.6</v>
      </c>
      <c r="F34" s="18" t="n">
        <v>392.7</v>
      </c>
      <c r="G34" s="18" t="n">
        <v>569.7</v>
      </c>
      <c r="H34" s="18" t="n">
        <v>264.6</v>
      </c>
    </row>
    <row r="35" s="4" customFormat="true" ht="24" hidden="false" customHeight="true" outlineLevel="0" collapsed="false">
      <c r="A35" s="16" t="n">
        <v>2007</v>
      </c>
      <c r="B35" s="20" t="n">
        <v>427.4</v>
      </c>
      <c r="C35" s="18" t="n">
        <v>541.3</v>
      </c>
      <c r="D35" s="18" t="n">
        <v>374.8</v>
      </c>
      <c r="E35" s="18" t="n">
        <v>374.4</v>
      </c>
      <c r="F35" s="18" t="n">
        <v>409.9</v>
      </c>
      <c r="G35" s="18" t="n">
        <v>596.9</v>
      </c>
      <c r="H35" s="18" t="n">
        <v>275.9</v>
      </c>
    </row>
    <row r="36" s="4" customFormat="true" ht="24" hidden="false" customHeight="true" outlineLevel="0" collapsed="false">
      <c r="A36" s="16" t="n">
        <v>2008</v>
      </c>
      <c r="B36" s="20" t="n">
        <v>447.2</v>
      </c>
      <c r="C36" s="18" t="n">
        <v>565</v>
      </c>
      <c r="D36" s="18" t="n">
        <v>395.5</v>
      </c>
      <c r="E36" s="18" t="n">
        <v>394.4</v>
      </c>
      <c r="F36" s="18" t="n">
        <v>454.6</v>
      </c>
      <c r="G36" s="18" t="n">
        <v>665.5</v>
      </c>
      <c r="H36" s="18" t="n">
        <v>301</v>
      </c>
    </row>
    <row r="37" s="4" customFormat="true" ht="24" hidden="false" customHeight="true" outlineLevel="0" collapsed="false">
      <c r="A37" s="16" t="n">
        <v>2009</v>
      </c>
      <c r="B37" s="20" t="n">
        <v>447.2</v>
      </c>
      <c r="C37" s="18" t="n">
        <v>565</v>
      </c>
      <c r="D37" s="18" t="n">
        <v>396.7</v>
      </c>
      <c r="E37" s="18" t="n">
        <v>393.6</v>
      </c>
      <c r="F37" s="18" t="n">
        <v>427.3</v>
      </c>
      <c r="G37" s="18" t="n">
        <v>621</v>
      </c>
      <c r="H37" s="18" t="n">
        <v>291.9</v>
      </c>
    </row>
    <row r="38" s="4" customFormat="true" ht="24" hidden="false" customHeight="true" outlineLevel="0" collapsed="false">
      <c r="A38" s="16" t="n">
        <v>2010</v>
      </c>
      <c r="B38" s="20" t="n">
        <v>460.6</v>
      </c>
      <c r="C38" s="18" t="n">
        <v>580.8</v>
      </c>
      <c r="D38" s="18" t="n">
        <v>412.6</v>
      </c>
      <c r="E38" s="18" t="n">
        <v>406.2</v>
      </c>
      <c r="F38" s="18" t="n">
        <v>458.9</v>
      </c>
      <c r="G38" s="18" t="n">
        <v>674.4</v>
      </c>
      <c r="H38" s="18" t="n">
        <v>301.6</v>
      </c>
    </row>
    <row r="39" s="4" customFormat="true" ht="24" hidden="false" customHeight="true" outlineLevel="0" collapsed="false">
      <c r="A39" s="16" t="n">
        <v>2011</v>
      </c>
      <c r="B39" s="20" t="n">
        <v>484.6</v>
      </c>
      <c r="C39" s="18" t="n">
        <v>610.4</v>
      </c>
      <c r="D39" s="18" t="n">
        <v>435.3</v>
      </c>
      <c r="E39" s="18" t="n">
        <v>426.5</v>
      </c>
      <c r="F39" s="18" t="n">
        <v>488.7</v>
      </c>
      <c r="G39" s="18" t="n">
        <v>730.3</v>
      </c>
      <c r="H39" s="18" t="n">
        <v>321.5</v>
      </c>
    </row>
    <row r="40" s="4" customFormat="true" ht="24" hidden="false" customHeight="true" outlineLevel="0" collapsed="false">
      <c r="A40" s="16" t="n">
        <v>2012</v>
      </c>
      <c r="B40" s="21" t="n">
        <v>498.2</v>
      </c>
      <c r="C40" s="22" t="n">
        <v>628.1</v>
      </c>
      <c r="D40" s="22" t="n">
        <v>446.2</v>
      </c>
      <c r="E40" s="22" t="n">
        <v>435.9</v>
      </c>
      <c r="F40" s="18" t="n">
        <v>488.2113</v>
      </c>
      <c r="G40" s="18" t="n">
        <v>722.997</v>
      </c>
      <c r="H40" s="18" t="n">
        <v>324.715</v>
      </c>
    </row>
    <row r="41" s="4" customFormat="true" ht="24" hidden="false" customHeight="true" outlineLevel="0" collapsed="false">
      <c r="A41" s="16" t="s">
        <v>9</v>
      </c>
      <c r="B41" s="21" t="n">
        <v>510.2</v>
      </c>
      <c r="C41" s="22" t="n">
        <v>643.2</v>
      </c>
      <c r="D41" s="22" t="n">
        <v>456.9</v>
      </c>
      <c r="E41" s="22" t="n">
        <v>442.9</v>
      </c>
      <c r="F41" s="18" t="n">
        <f aca="false">F40*0.99</f>
        <v>483.329187</v>
      </c>
      <c r="G41" s="18" t="n">
        <f aca="false">G40*0.985</f>
        <v>712.152045</v>
      </c>
      <c r="H41" s="18" t="n">
        <f aca="false">H40*1</f>
        <v>324.715</v>
      </c>
    </row>
    <row r="42" s="4" customFormat="true" ht="24" hidden="false" customHeight="true" outlineLevel="0" collapsed="false">
      <c r="A42" s="23"/>
      <c r="B42" s="24"/>
      <c r="C42" s="25"/>
      <c r="D42" s="25"/>
      <c r="E42" s="25"/>
      <c r="F42" s="26"/>
      <c r="G42" s="26"/>
      <c r="H42" s="26"/>
    </row>
    <row r="43" s="27" customFormat="true" ht="24" hidden="false" customHeight="true" outlineLevel="0" collapsed="false"/>
    <row r="44" s="27" customFormat="true" ht="24" hidden="false" customHeight="true" outlineLevel="0" collapsed="false"/>
    <row r="45" s="27" customFormat="true" ht="24" hidden="false" customHeight="true" outlineLevel="0" collapsed="false">
      <c r="F45" s="18"/>
      <c r="G45" s="18"/>
      <c r="H45" s="18"/>
    </row>
    <row r="46" s="27" customFormat="true" ht="24" hidden="false" customHeight="true" outlineLevel="0" collapsed="false"/>
    <row r="47" s="27" customFormat="true" ht="24" hidden="false" customHeight="true" outlineLevel="0" collapsed="false"/>
    <row r="48" s="27" customFormat="true" ht="24" hidden="false" customHeight="true" outlineLevel="0" collapsed="false"/>
    <row r="49" s="27" customFormat="true" ht="24" hidden="false" customHeight="true" outlineLevel="0" collapsed="false"/>
    <row r="50" s="27" customFormat="true" ht="24" hidden="false" customHeight="true" outlineLevel="0" collapsed="false"/>
    <row r="51" s="27" customFormat="true" ht="24" hidden="false" customHeight="true" outlineLevel="0" collapsed="false"/>
    <row r="52" s="27" customFormat="true" ht="24" hidden="false" customHeight="true" outlineLevel="0" collapsed="false"/>
  </sheetData>
  <mergeCells count="10">
    <mergeCell ref="A1:H1"/>
    <mergeCell ref="A3:A5"/>
    <mergeCell ref="B3:B5"/>
    <mergeCell ref="C3:D3"/>
    <mergeCell ref="E3:E5"/>
    <mergeCell ref="F3:F5"/>
    <mergeCell ref="G3:G5"/>
    <mergeCell ref="H3:H5"/>
    <mergeCell ref="C4:C5"/>
    <mergeCell ref="D4:D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32Z</dcterms:created>
  <dc:creator>user</dc:creator>
  <dc:description/>
  <dc:language>en-US</dc:language>
  <cp:lastModifiedBy>xfan</cp:lastModifiedBy>
  <dcterms:modified xsi:type="dcterms:W3CDTF">2014-09-15T06:10:53Z</dcterms:modified>
  <cp:revision>0</cp:revision>
  <dc:subject/>
  <dc:title/>
</cp:coreProperties>
</file>