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6"/>
        <rFont val="黑体"/>
        <family val="0"/>
        <charset val="134"/>
      </rPr>
      <t xml:space="preserve">3-3  </t>
    </r>
    <r>
      <rPr>
        <sz val="16"/>
        <rFont val="Noto Sans"/>
        <family val="2"/>
      </rPr>
      <t xml:space="preserve">生产总值指数</t>
    </r>
  </si>
  <si>
    <r>
      <rPr>
        <sz val="10"/>
        <color rgb="FF000000"/>
        <rFont val="宋体"/>
        <family val="0"/>
        <charset val="134"/>
      </rPr>
      <t xml:space="preserve">(195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=100)</t>
    </r>
  </si>
  <si>
    <r>
      <rPr>
        <sz val="10"/>
        <color rgb="FF000000"/>
        <rFont val="Noto Sans"/>
        <family val="2"/>
      </rPr>
      <t xml:space="preserve">单位：</t>
    </r>
    <r>
      <rPr>
        <sz val="10"/>
        <color rgb="FF000000"/>
        <rFont val="宋体"/>
        <family val="0"/>
        <charset val="134"/>
      </rPr>
      <t xml:space="preserve">%</t>
    </r>
  </si>
  <si>
    <t xml:space="preserve">年  份</t>
  </si>
  <si>
    <t xml:space="preserve">生产总值</t>
  </si>
  <si>
    <t xml:space="preserve">人均生产总值</t>
  </si>
  <si>
    <t xml:space="preserve">第一产业</t>
  </si>
  <si>
    <t xml:space="preserve">第二产业</t>
  </si>
  <si>
    <t xml:space="preserve">第三产业</t>
  </si>
  <si>
    <t xml:space="preserve">工业</t>
  </si>
  <si>
    <t xml:space="preserve">建筑业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表按可比价计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  <font>
      <sz val="8"/>
      <name val="汉仪报宋简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87109375" defaultRowHeight="21.95" zeroHeight="false" outlineLevelRow="0" outlineLevelCol="0"/>
  <cols>
    <col collapsed="false" customWidth="true" hidden="false" outlineLevel="0" max="1" min="1" style="1" width="8.5"/>
    <col collapsed="false" customWidth="true" hidden="false" outlineLevel="0" max="8" min="2" style="2" width="12.75"/>
    <col collapsed="false" customWidth="false" hidden="false" outlineLevel="0" max="257" min="9" style="3" width="10.87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1.95" hidden="false" customHeight="true" outlineLevel="0" collapsed="false">
      <c r="A3" s="6" t="s">
        <v>1</v>
      </c>
      <c r="B3" s="6"/>
      <c r="C3" s="6"/>
      <c r="D3" s="7"/>
      <c r="E3" s="7"/>
      <c r="F3" s="8"/>
      <c r="G3" s="8"/>
      <c r="H3" s="9" t="s">
        <v>2</v>
      </c>
    </row>
    <row r="4" customFormat="false" ht="21.95" hidden="false" customHeight="true" outlineLevel="0" collapsed="false">
      <c r="A4" s="10" t="s">
        <v>3</v>
      </c>
      <c r="B4" s="11" t="s">
        <v>4</v>
      </c>
      <c r="C4" s="12"/>
      <c r="D4" s="12"/>
      <c r="E4" s="12"/>
      <c r="F4" s="12"/>
      <c r="G4" s="12"/>
      <c r="H4" s="11" t="s">
        <v>5</v>
      </c>
    </row>
    <row r="5" customFormat="false" ht="21.95" hidden="false" customHeight="true" outlineLevel="0" collapsed="false">
      <c r="A5" s="10"/>
      <c r="B5" s="11"/>
      <c r="C5" s="13" t="s">
        <v>6</v>
      </c>
      <c r="D5" s="13" t="s">
        <v>7</v>
      </c>
      <c r="E5" s="14"/>
      <c r="F5" s="14"/>
      <c r="G5" s="13" t="s">
        <v>8</v>
      </c>
      <c r="H5" s="11"/>
    </row>
    <row r="6" customFormat="false" ht="27.75" hidden="false" customHeight="true" outlineLevel="0" collapsed="false">
      <c r="A6" s="10"/>
      <c r="B6" s="11"/>
      <c r="C6" s="11"/>
      <c r="D6" s="11"/>
      <c r="E6" s="13" t="s">
        <v>9</v>
      </c>
      <c r="F6" s="13" t="s">
        <v>10</v>
      </c>
      <c r="G6" s="13"/>
      <c r="H6" s="13"/>
    </row>
    <row r="7" customFormat="false" ht="21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</row>
    <row r="8" s="21" customFormat="true" ht="21.95" hidden="false" customHeight="true" outlineLevel="0" collapsed="false">
      <c r="A8" s="18" t="n">
        <v>1952</v>
      </c>
      <c r="B8" s="19" t="n">
        <v>100</v>
      </c>
      <c r="C8" s="20" t="n">
        <v>100</v>
      </c>
      <c r="D8" s="20" t="n">
        <v>100</v>
      </c>
      <c r="E8" s="20" t="n">
        <v>100</v>
      </c>
      <c r="F8" s="20" t="n">
        <v>100</v>
      </c>
      <c r="G8" s="20" t="n">
        <v>100</v>
      </c>
      <c r="H8" s="20" t="n">
        <v>100</v>
      </c>
    </row>
    <row r="9" s="21" customFormat="true" ht="21.95" hidden="false" customHeight="true" outlineLevel="0" collapsed="false">
      <c r="A9" s="18" t="n">
        <v>1957</v>
      </c>
      <c r="B9" s="19" t="n">
        <v>212.8</v>
      </c>
      <c r="C9" s="20" t="n">
        <v>113.8</v>
      </c>
      <c r="D9" s="20" t="n">
        <v>297.2</v>
      </c>
      <c r="E9" s="20" t="n">
        <v>293.7</v>
      </c>
      <c r="F9" s="20" t="n">
        <v>327.8</v>
      </c>
      <c r="G9" s="20" t="n">
        <v>174.9</v>
      </c>
      <c r="H9" s="20" t="n">
        <v>171.9</v>
      </c>
    </row>
    <row r="10" s="21" customFormat="true" ht="21.95" hidden="false" customHeight="true" outlineLevel="0" collapsed="false">
      <c r="A10" s="18" t="n">
        <v>1965</v>
      </c>
      <c r="B10" s="19" t="n">
        <v>251.2</v>
      </c>
      <c r="C10" s="20" t="n">
        <v>134.7</v>
      </c>
      <c r="D10" s="20" t="n">
        <v>353.4</v>
      </c>
      <c r="E10" s="20" t="n">
        <v>365</v>
      </c>
      <c r="F10" s="20" t="n">
        <v>183</v>
      </c>
      <c r="G10" s="20" t="n">
        <v>203.4</v>
      </c>
      <c r="H10" s="20" t="n">
        <v>172.3</v>
      </c>
    </row>
    <row r="11" s="21" customFormat="true" ht="21.95" hidden="false" customHeight="true" outlineLevel="0" collapsed="false">
      <c r="A11" s="18" t="n">
        <v>1970</v>
      </c>
      <c r="B11" s="19" t="n">
        <v>382.9</v>
      </c>
      <c r="C11" s="20" t="n">
        <v>168.5</v>
      </c>
      <c r="D11" s="20" t="n">
        <v>588.5</v>
      </c>
      <c r="E11" s="20" t="n">
        <v>616.3</v>
      </c>
      <c r="F11" s="20" t="n">
        <v>201.4</v>
      </c>
      <c r="G11" s="20" t="n">
        <v>260.9</v>
      </c>
      <c r="H11" s="20" t="n">
        <v>237.3</v>
      </c>
    </row>
    <row r="12" s="21" customFormat="true" ht="21.95" hidden="false" customHeight="true" outlineLevel="0" collapsed="false">
      <c r="A12" s="18" t="n">
        <v>1975</v>
      </c>
      <c r="B12" s="19" t="n">
        <v>578.8</v>
      </c>
      <c r="C12" s="20" t="n">
        <v>192.8</v>
      </c>
      <c r="D12" s="20" t="n">
        <v>955.5</v>
      </c>
      <c r="E12" s="20" t="n">
        <v>986.6</v>
      </c>
      <c r="F12" s="20" t="n">
        <v>486.7</v>
      </c>
      <c r="G12" s="20" t="n">
        <v>359.7</v>
      </c>
      <c r="H12" s="20" t="n">
        <v>335.3</v>
      </c>
    </row>
    <row r="13" s="21" customFormat="true" ht="21.95" hidden="false" customHeight="true" outlineLevel="0" collapsed="false">
      <c r="A13" s="18" t="n">
        <v>1978</v>
      </c>
      <c r="B13" s="19" t="n">
        <v>665.8</v>
      </c>
      <c r="C13" s="20" t="n">
        <v>173.9</v>
      </c>
      <c r="D13" s="20" t="n">
        <v>1178.8</v>
      </c>
      <c r="E13" s="20" t="n">
        <v>1248.7</v>
      </c>
      <c r="F13" s="20" t="n">
        <v>378.1</v>
      </c>
      <c r="G13" s="20" t="n">
        <v>380.1</v>
      </c>
      <c r="H13" s="20" t="n">
        <v>373.7</v>
      </c>
    </row>
    <row r="14" s="21" customFormat="true" ht="21.95" hidden="false" customHeight="true" outlineLevel="0" collapsed="false">
      <c r="A14" s="18" t="n">
        <v>1979</v>
      </c>
      <c r="B14" s="19" t="n">
        <v>698.4</v>
      </c>
      <c r="C14" s="20" t="n">
        <v>185.9</v>
      </c>
      <c r="D14" s="20" t="n">
        <v>1217.7</v>
      </c>
      <c r="E14" s="20" t="n">
        <v>1288.7</v>
      </c>
      <c r="F14" s="20" t="n">
        <v>402.7</v>
      </c>
      <c r="G14" s="20" t="n">
        <v>422.7</v>
      </c>
      <c r="H14" s="20" t="n">
        <v>387.2</v>
      </c>
    </row>
    <row r="15" s="21" customFormat="true" ht="21.95" hidden="false" customHeight="true" outlineLevel="0" collapsed="false">
      <c r="A15" s="18" t="n">
        <v>1980</v>
      </c>
      <c r="B15" s="19" t="n">
        <v>762.7</v>
      </c>
      <c r="C15" s="20" t="n">
        <v>193</v>
      </c>
      <c r="D15" s="20" t="n">
        <v>1339.5</v>
      </c>
      <c r="E15" s="20" t="n">
        <v>1417.5</v>
      </c>
      <c r="F15" s="20" t="n">
        <v>440.5</v>
      </c>
      <c r="G15" s="20" t="n">
        <v>464.5</v>
      </c>
      <c r="H15" s="20" t="n">
        <v>416.6</v>
      </c>
    </row>
    <row r="16" s="21" customFormat="true" ht="21.95" hidden="false" customHeight="true" outlineLevel="0" collapsed="false">
      <c r="A16" s="18" t="n">
        <v>1981</v>
      </c>
      <c r="B16" s="19" t="n">
        <v>750.5</v>
      </c>
      <c r="C16" s="20" t="n">
        <v>189.3</v>
      </c>
      <c r="D16" s="20" t="n">
        <v>1259.1</v>
      </c>
      <c r="E16" s="20" t="n">
        <v>1315.5</v>
      </c>
      <c r="F16" s="20" t="n">
        <v>544.1</v>
      </c>
      <c r="G16" s="20" t="n">
        <v>554.6</v>
      </c>
      <c r="H16" s="20" t="n">
        <v>405</v>
      </c>
    </row>
    <row r="17" s="21" customFormat="true" ht="21.95" hidden="false" customHeight="true" outlineLevel="0" collapsed="false">
      <c r="A17" s="18" t="n">
        <v>1982</v>
      </c>
      <c r="B17" s="19" t="n">
        <v>790.3</v>
      </c>
      <c r="C17" s="20" t="n">
        <v>201.8</v>
      </c>
      <c r="D17" s="20" t="n">
        <v>1290.6</v>
      </c>
      <c r="E17" s="20" t="n">
        <v>1339.2</v>
      </c>
      <c r="F17" s="20" t="n">
        <v>617.5</v>
      </c>
      <c r="G17" s="20" t="n">
        <v>631.2</v>
      </c>
      <c r="H17" s="20" t="n">
        <v>419.9</v>
      </c>
    </row>
    <row r="18" s="21" customFormat="true" ht="21.95" hidden="false" customHeight="true" outlineLevel="0" collapsed="false">
      <c r="A18" s="18" t="n">
        <v>1983</v>
      </c>
      <c r="B18" s="19" t="n">
        <v>895.4</v>
      </c>
      <c r="C18" s="20" t="n">
        <v>258.9</v>
      </c>
      <c r="D18" s="20" t="n">
        <v>1404.1</v>
      </c>
      <c r="E18" s="20" t="n">
        <v>1461</v>
      </c>
      <c r="F18" s="20" t="n">
        <v>644.7</v>
      </c>
      <c r="G18" s="20" t="n">
        <v>727.1</v>
      </c>
      <c r="H18" s="20" t="n">
        <v>471.6</v>
      </c>
    </row>
    <row r="19" s="21" customFormat="true" ht="21.95" hidden="false" customHeight="true" outlineLevel="0" collapsed="false">
      <c r="A19" s="18" t="n">
        <v>1984</v>
      </c>
      <c r="B19" s="19" t="n">
        <v>1045.8</v>
      </c>
      <c r="C19" s="20" t="n">
        <v>271.8</v>
      </c>
      <c r="D19" s="20" t="n">
        <v>1677.9</v>
      </c>
      <c r="E19" s="20" t="n">
        <v>1754.7</v>
      </c>
      <c r="F19" s="20" t="n">
        <v>704.6</v>
      </c>
      <c r="G19" s="20" t="n">
        <v>868.9</v>
      </c>
      <c r="H19" s="20" t="n">
        <v>544.2</v>
      </c>
    </row>
    <row r="20" s="21" customFormat="true" ht="21.95" hidden="false" customHeight="true" outlineLevel="0" collapsed="false">
      <c r="A20" s="18" t="n">
        <v>1985</v>
      </c>
      <c r="B20" s="19" t="n">
        <v>1184.9</v>
      </c>
      <c r="C20" s="20" t="n">
        <v>228.4</v>
      </c>
      <c r="D20" s="20" t="n">
        <v>1991.7</v>
      </c>
      <c r="E20" s="20" t="n">
        <v>2074</v>
      </c>
      <c r="F20" s="20" t="n">
        <v>900.5</v>
      </c>
      <c r="G20" s="20" t="n">
        <v>1047</v>
      </c>
      <c r="H20" s="20" t="n">
        <v>611.7</v>
      </c>
    </row>
    <row r="21" s="21" customFormat="true" ht="21.95" hidden="false" customHeight="true" outlineLevel="0" collapsed="false">
      <c r="A21" s="18" t="n">
        <v>1986</v>
      </c>
      <c r="B21" s="19" t="n">
        <v>1283.2</v>
      </c>
      <c r="C21" s="20" t="n">
        <v>255.1</v>
      </c>
      <c r="D21" s="20" t="n">
        <v>2061.4</v>
      </c>
      <c r="E21" s="20" t="n">
        <v>2138.3</v>
      </c>
      <c r="F21" s="20" t="n">
        <v>987</v>
      </c>
      <c r="G21" s="20" t="n">
        <v>1261.6</v>
      </c>
      <c r="H21" s="20" t="n">
        <v>655.7</v>
      </c>
    </row>
    <row r="22" s="21" customFormat="true" ht="21.95" hidden="false" customHeight="true" outlineLevel="0" collapsed="false">
      <c r="A22" s="18" t="n">
        <v>1987</v>
      </c>
      <c r="B22" s="19" t="n">
        <v>1464.1</v>
      </c>
      <c r="C22" s="20" t="n">
        <v>270.4</v>
      </c>
      <c r="D22" s="20" t="n">
        <v>2296.4</v>
      </c>
      <c r="E22" s="20" t="n">
        <v>2384.2</v>
      </c>
      <c r="F22" s="20" t="n">
        <v>1089.6</v>
      </c>
      <c r="G22" s="20" t="n">
        <v>1574.5</v>
      </c>
      <c r="H22" s="20" t="n">
        <v>739</v>
      </c>
    </row>
    <row r="23" s="21" customFormat="true" ht="21.95" hidden="false" customHeight="true" outlineLevel="0" collapsed="false">
      <c r="A23" s="18" t="n">
        <v>1988</v>
      </c>
      <c r="B23" s="19" t="n">
        <v>1635.4</v>
      </c>
      <c r="C23" s="20" t="n">
        <v>289</v>
      </c>
      <c r="D23" s="20" t="n">
        <v>2565.1</v>
      </c>
      <c r="E23" s="20" t="n">
        <v>2658.4</v>
      </c>
      <c r="F23" s="20" t="n">
        <v>1252</v>
      </c>
      <c r="G23" s="20" t="n">
        <v>1790.2</v>
      </c>
      <c r="H23" s="20" t="n">
        <v>803.3</v>
      </c>
    </row>
    <row r="24" s="21" customFormat="true" ht="21.95" hidden="false" customHeight="true" outlineLevel="0" collapsed="false">
      <c r="A24" s="18" t="n">
        <v>1989</v>
      </c>
      <c r="B24" s="19" t="n">
        <v>1686.1</v>
      </c>
      <c r="C24" s="20" t="n">
        <v>276.6</v>
      </c>
      <c r="D24" s="20" t="n">
        <v>2606.1</v>
      </c>
      <c r="E24" s="20" t="n">
        <v>2711.6</v>
      </c>
      <c r="F24" s="20" t="n">
        <v>1194.4</v>
      </c>
      <c r="G24" s="20" t="n">
        <v>1956.7</v>
      </c>
      <c r="H24" s="20" t="n">
        <v>818.6</v>
      </c>
    </row>
    <row r="25" s="21" customFormat="true" ht="21.95" hidden="false" customHeight="true" outlineLevel="0" collapsed="false">
      <c r="A25" s="18" t="n">
        <v>1990</v>
      </c>
      <c r="B25" s="19" t="n">
        <v>1701.3</v>
      </c>
      <c r="C25" s="20" t="n">
        <v>316.7</v>
      </c>
      <c r="D25" s="20" t="n">
        <v>2528</v>
      </c>
      <c r="E25" s="20" t="n">
        <v>2619.4</v>
      </c>
      <c r="F25" s="20" t="n">
        <v>1242.2</v>
      </c>
      <c r="G25" s="20" t="n">
        <v>2050.6</v>
      </c>
      <c r="H25" s="20" t="n">
        <v>819.4</v>
      </c>
    </row>
    <row r="26" s="21" customFormat="true" ht="21.95" hidden="false" customHeight="true" outlineLevel="0" collapsed="false">
      <c r="A26" s="18" t="n">
        <v>1991</v>
      </c>
      <c r="B26" s="19" t="n">
        <v>1805.1</v>
      </c>
      <c r="C26" s="20" t="n">
        <v>330</v>
      </c>
      <c r="D26" s="20" t="n">
        <v>2629.1</v>
      </c>
      <c r="E26" s="20" t="n">
        <v>2703.2</v>
      </c>
      <c r="F26" s="20" t="n">
        <v>1377.6</v>
      </c>
      <c r="G26" s="20" t="n">
        <v>2259.8</v>
      </c>
      <c r="H26" s="20" t="n">
        <v>863.6</v>
      </c>
    </row>
    <row r="27" s="21" customFormat="true" ht="21.95" hidden="false" customHeight="true" outlineLevel="0" collapsed="false">
      <c r="A27" s="18" t="n">
        <v>1992</v>
      </c>
      <c r="B27" s="19" t="n">
        <v>2023.5</v>
      </c>
      <c r="C27" s="20" t="n">
        <v>343.9</v>
      </c>
      <c r="D27" s="20" t="n">
        <v>2986.6</v>
      </c>
      <c r="E27" s="20" t="n">
        <v>3100.6</v>
      </c>
      <c r="F27" s="20" t="n">
        <v>1438.2</v>
      </c>
      <c r="G27" s="20" t="n">
        <v>2567.1</v>
      </c>
      <c r="H27" s="20" t="n">
        <v>962.1</v>
      </c>
    </row>
    <row r="28" s="21" customFormat="true" ht="21.95" hidden="false" customHeight="true" outlineLevel="0" collapsed="false">
      <c r="A28" s="18" t="n">
        <v>1993</v>
      </c>
      <c r="B28" s="19" t="n">
        <v>2325</v>
      </c>
      <c r="C28" s="20" t="n">
        <v>380.7</v>
      </c>
      <c r="D28" s="20" t="n">
        <v>3482.4</v>
      </c>
      <c r="E28" s="20" t="n">
        <v>3599.8</v>
      </c>
      <c r="F28" s="20" t="n">
        <v>1731.6</v>
      </c>
      <c r="G28" s="20" t="n">
        <v>2934.2</v>
      </c>
      <c r="H28" s="20" t="n">
        <v>1099.7</v>
      </c>
    </row>
    <row r="29" s="21" customFormat="true" ht="21.95" hidden="false" customHeight="true" outlineLevel="0" collapsed="false">
      <c r="A29" s="18" t="n">
        <v>1994</v>
      </c>
      <c r="B29" s="19" t="n">
        <v>2585.4</v>
      </c>
      <c r="C29" s="20" t="n">
        <v>388.7</v>
      </c>
      <c r="D29" s="20" t="n">
        <v>3963</v>
      </c>
      <c r="E29" s="20" t="n">
        <v>4611.3</v>
      </c>
      <c r="F29" s="20" t="n">
        <v>1892.6</v>
      </c>
      <c r="G29" s="20" t="n">
        <v>3259.9</v>
      </c>
      <c r="H29" s="20" t="n">
        <v>1222.9</v>
      </c>
    </row>
    <row r="30" s="21" customFormat="true" ht="21.95" hidden="false" customHeight="true" outlineLevel="0" collapsed="false">
      <c r="A30" s="18" t="n">
        <v>1995</v>
      </c>
      <c r="B30" s="19" t="n">
        <v>2768.9</v>
      </c>
      <c r="C30" s="20" t="n">
        <v>407.7</v>
      </c>
      <c r="D30" s="20" t="n">
        <v>4244.3</v>
      </c>
      <c r="E30" s="20" t="n">
        <v>4971</v>
      </c>
      <c r="F30" s="20" t="n">
        <v>1894.5</v>
      </c>
      <c r="G30" s="20" t="n">
        <v>3514.2</v>
      </c>
      <c r="H30" s="20" t="n">
        <v>1301.1</v>
      </c>
    </row>
    <row r="31" s="21" customFormat="true" ht="21.95" hidden="false" customHeight="true" outlineLevel="0" collapsed="false">
      <c r="A31" s="18" t="n">
        <v>1996</v>
      </c>
      <c r="B31" s="19" t="n">
        <v>3007.2</v>
      </c>
      <c r="C31" s="20" t="n">
        <v>459.1</v>
      </c>
      <c r="D31" s="20" t="n">
        <v>4575.4</v>
      </c>
      <c r="E31" s="20" t="n">
        <v>5398.5</v>
      </c>
      <c r="F31" s="20" t="n">
        <v>1877.4</v>
      </c>
      <c r="G31" s="20" t="n">
        <v>3809.4</v>
      </c>
      <c r="H31" s="20" t="n">
        <v>1403.9</v>
      </c>
    </row>
    <row r="32" s="21" customFormat="true" ht="21.95" hidden="false" customHeight="true" outlineLevel="0" collapsed="false">
      <c r="A32" s="18" t="n">
        <v>1997</v>
      </c>
      <c r="B32" s="19" t="n">
        <v>3274.8</v>
      </c>
      <c r="C32" s="20" t="n">
        <v>465.1</v>
      </c>
      <c r="D32" s="20" t="n">
        <v>5055.8</v>
      </c>
      <c r="E32" s="20" t="n">
        <v>5986.9</v>
      </c>
      <c r="F32" s="20" t="n">
        <v>1992</v>
      </c>
      <c r="G32" s="20" t="n">
        <v>4159.9</v>
      </c>
      <c r="H32" s="20" t="n">
        <v>1526</v>
      </c>
    </row>
    <row r="33" s="21" customFormat="true" ht="21.95" hidden="false" customHeight="true" outlineLevel="0" collapsed="false">
      <c r="A33" s="18" t="n">
        <v>1998</v>
      </c>
      <c r="B33" s="19" t="n">
        <v>3546.7</v>
      </c>
      <c r="C33" s="20" t="n">
        <v>525.6</v>
      </c>
      <c r="D33" s="20" t="n">
        <v>5440.1</v>
      </c>
      <c r="E33" s="20" t="n">
        <v>6442</v>
      </c>
      <c r="F33" s="20" t="n">
        <v>2155.3</v>
      </c>
      <c r="G33" s="20" t="n">
        <v>4488.5</v>
      </c>
      <c r="H33" s="20" t="n">
        <v>1646.6</v>
      </c>
    </row>
    <row r="34" s="21" customFormat="true" ht="21.95" hidden="false" customHeight="true" outlineLevel="0" collapsed="false">
      <c r="A34" s="18" t="n">
        <v>1999</v>
      </c>
      <c r="B34" s="19" t="n">
        <v>3837.5</v>
      </c>
      <c r="C34" s="20" t="n">
        <v>552.4</v>
      </c>
      <c r="D34" s="20" t="n">
        <v>5902.5</v>
      </c>
      <c r="E34" s="20" t="n">
        <v>6996</v>
      </c>
      <c r="F34" s="20" t="n">
        <v>2299.7</v>
      </c>
      <c r="G34" s="20" t="n">
        <v>4888</v>
      </c>
      <c r="H34" s="20" t="n">
        <v>1776.7</v>
      </c>
    </row>
    <row r="35" s="21" customFormat="true" ht="21.95" hidden="false" customHeight="true" outlineLevel="0" collapsed="false">
      <c r="A35" s="18" t="n">
        <v>2000</v>
      </c>
      <c r="B35" s="19" t="n">
        <v>4179</v>
      </c>
      <c r="C35" s="20" t="n">
        <v>543.6</v>
      </c>
      <c r="D35" s="20" t="n">
        <v>6534.1</v>
      </c>
      <c r="E35" s="20" t="n">
        <v>7751.5</v>
      </c>
      <c r="F35" s="20" t="n">
        <v>2513.6</v>
      </c>
      <c r="G35" s="20" t="n">
        <v>5357.2</v>
      </c>
      <c r="H35" s="20" t="n">
        <v>1929.5</v>
      </c>
    </row>
    <row r="36" s="21" customFormat="true" ht="21.95" hidden="false" customHeight="true" outlineLevel="0" collapsed="false">
      <c r="A36" s="18" t="n">
        <v>2001</v>
      </c>
      <c r="B36" s="19" t="n">
        <v>4555.1</v>
      </c>
      <c r="C36" s="20" t="n">
        <v>580</v>
      </c>
      <c r="D36" s="20" t="n">
        <v>7024.2</v>
      </c>
      <c r="E36" s="20" t="n">
        <v>8325.1</v>
      </c>
      <c r="F36" s="20" t="n">
        <v>2732.3</v>
      </c>
      <c r="G36" s="20" t="n">
        <v>5973.3</v>
      </c>
      <c r="H36" s="20" t="n">
        <v>2097.4</v>
      </c>
    </row>
    <row r="37" s="21" customFormat="true" ht="21.95" hidden="false" customHeight="true" outlineLevel="0" collapsed="false">
      <c r="A37" s="18" t="n">
        <v>2002</v>
      </c>
      <c r="B37" s="19" t="n">
        <v>5019.7</v>
      </c>
      <c r="C37" s="20" t="n">
        <v>628.7</v>
      </c>
      <c r="D37" s="20" t="n">
        <v>7712.6</v>
      </c>
      <c r="E37" s="20" t="n">
        <v>9141</v>
      </c>
      <c r="F37" s="20" t="n">
        <v>3013.7</v>
      </c>
      <c r="G37" s="20" t="n">
        <v>6648.3</v>
      </c>
      <c r="H37" s="20" t="n">
        <v>2307.1</v>
      </c>
    </row>
    <row r="38" s="21" customFormat="true" ht="21.95" hidden="false" customHeight="true" outlineLevel="0" collapsed="false">
      <c r="A38" s="18" t="n">
        <v>2003</v>
      </c>
      <c r="B38" s="19" t="n">
        <v>5596</v>
      </c>
      <c r="C38" s="20" t="n">
        <v>673.8</v>
      </c>
      <c r="D38" s="20" t="n">
        <v>8657.8</v>
      </c>
      <c r="E38" s="20" t="n">
        <v>10203.6</v>
      </c>
      <c r="F38" s="20" t="n">
        <v>3541.3</v>
      </c>
      <c r="G38" s="20" t="n">
        <v>7423.3</v>
      </c>
      <c r="H38" s="20" t="n">
        <v>2567.8</v>
      </c>
    </row>
    <row r="39" s="21" customFormat="true" ht="21.95" hidden="false" customHeight="true" outlineLevel="0" collapsed="false">
      <c r="A39" s="18" t="n">
        <v>2004</v>
      </c>
      <c r="B39" s="19" t="n">
        <v>6312</v>
      </c>
      <c r="C39" s="20" t="n">
        <v>726.9</v>
      </c>
      <c r="D39" s="20" t="n">
        <v>10041.4</v>
      </c>
      <c r="E39" s="20" t="n">
        <v>11757.9</v>
      </c>
      <c r="F39" s="20" t="n">
        <v>4294.1</v>
      </c>
      <c r="G39" s="20" t="n">
        <v>8214.6</v>
      </c>
      <c r="H39" s="20" t="n">
        <v>2891.3</v>
      </c>
    </row>
    <row r="40" s="21" customFormat="true" ht="21.95" hidden="false" customHeight="true" outlineLevel="0" collapsed="false">
      <c r="A40" s="18" t="n">
        <v>2005</v>
      </c>
      <c r="B40" s="19" t="n">
        <v>7113.6</v>
      </c>
      <c r="C40" s="20" t="n">
        <v>784.3</v>
      </c>
      <c r="D40" s="20" t="n">
        <v>11487.4</v>
      </c>
      <c r="E40" s="20" t="n">
        <v>13509.8</v>
      </c>
      <c r="F40" s="20" t="n">
        <v>4766.5</v>
      </c>
      <c r="G40" s="20" t="n">
        <v>9208.6</v>
      </c>
      <c r="H40" s="20" t="n">
        <v>3255.6</v>
      </c>
    </row>
    <row r="41" s="21" customFormat="true" ht="21.95" hidden="false" customHeight="true" outlineLevel="0" collapsed="false">
      <c r="A41" s="18" t="n">
        <v>2006</v>
      </c>
      <c r="B41" s="19" t="n">
        <v>8123.8</v>
      </c>
      <c r="C41" s="20" t="n">
        <v>833.7</v>
      </c>
      <c r="D41" s="20" t="n">
        <v>13451.7</v>
      </c>
      <c r="E41" s="20" t="n">
        <v>15874</v>
      </c>
      <c r="F41" s="20" t="n">
        <v>5452.8</v>
      </c>
      <c r="G41" s="20" t="n">
        <v>10396.5</v>
      </c>
      <c r="H41" s="20" t="n">
        <v>3695.1</v>
      </c>
    </row>
    <row r="42" s="21" customFormat="true" ht="21.95" hidden="false" customHeight="true" outlineLevel="0" collapsed="false">
      <c r="A42" s="18" t="n">
        <v>2007</v>
      </c>
      <c r="B42" s="19" t="n">
        <v>9342.3</v>
      </c>
      <c r="C42" s="20" t="n">
        <v>867.1</v>
      </c>
      <c r="D42" s="20" t="n">
        <v>15846.1</v>
      </c>
      <c r="E42" s="20" t="n">
        <v>18826.6</v>
      </c>
      <c r="F42" s="20" t="n">
        <v>6090.8</v>
      </c>
      <c r="G42" s="20" t="n">
        <v>11904</v>
      </c>
      <c r="H42" s="20" t="n">
        <v>4212.4</v>
      </c>
    </row>
    <row r="43" s="21" customFormat="true" ht="21.95" hidden="false" customHeight="true" outlineLevel="0" collapsed="false">
      <c r="A43" s="18" t="n">
        <v>2008</v>
      </c>
      <c r="B43" s="19" t="n">
        <v>10594.2</v>
      </c>
      <c r="C43" s="20" t="n">
        <v>921.7</v>
      </c>
      <c r="D43" s="20" t="n">
        <v>18397.3</v>
      </c>
      <c r="E43" s="20" t="n">
        <v>22064.8</v>
      </c>
      <c r="F43" s="20" t="n">
        <v>6596.3</v>
      </c>
      <c r="G43" s="20" t="n">
        <v>13284.8</v>
      </c>
      <c r="H43" s="20" t="n">
        <v>4751.6</v>
      </c>
    </row>
    <row r="44" s="21" customFormat="true" ht="21.95" hidden="false" customHeight="true" outlineLevel="0" collapsed="false">
      <c r="A44" s="18" t="n">
        <v>2009</v>
      </c>
      <c r="B44" s="19" t="n">
        <v>11982</v>
      </c>
      <c r="C44" s="20" t="n">
        <v>950.3</v>
      </c>
      <c r="D44" s="20" t="n">
        <v>21267.3</v>
      </c>
      <c r="E44" s="20" t="n">
        <v>25242.1</v>
      </c>
      <c r="F44" s="20" t="n">
        <v>8285</v>
      </c>
      <c r="G44" s="20" t="n">
        <v>14892.3</v>
      </c>
      <c r="H44" s="20" t="n">
        <v>5345.6</v>
      </c>
    </row>
    <row r="45" s="21" customFormat="true" ht="21.95" hidden="false" customHeight="true" outlineLevel="0" collapsed="false">
      <c r="A45" s="18" t="n">
        <v>2010</v>
      </c>
      <c r="B45" s="19" t="n">
        <v>13683.4</v>
      </c>
      <c r="C45" s="20" t="n">
        <v>1005.4</v>
      </c>
      <c r="D45" s="20" t="n">
        <v>24840.2</v>
      </c>
      <c r="E45" s="20" t="n">
        <v>29508</v>
      </c>
      <c r="F45" s="20" t="n">
        <v>9627.2</v>
      </c>
      <c r="G45" s="20" t="n">
        <v>16753.8</v>
      </c>
      <c r="H45" s="20" t="n">
        <v>6061.9</v>
      </c>
    </row>
    <row r="46" s="21" customFormat="true" ht="21.95" hidden="false" customHeight="true" outlineLevel="0" collapsed="false">
      <c r="A46" s="18" t="n">
        <v>2011</v>
      </c>
      <c r="B46" s="19" t="n">
        <v>15352.824168</v>
      </c>
      <c r="C46" s="20" t="n">
        <v>1070.769531</v>
      </c>
      <c r="D46" s="20" t="n">
        <v>28317.8</v>
      </c>
      <c r="E46" s="20" t="n">
        <f aca="false">E45*1.143</f>
        <v>33727.644</v>
      </c>
      <c r="F46" s="20" t="n">
        <f aca="false">F45*1.123</f>
        <v>10811.3456</v>
      </c>
      <c r="G46" s="20" t="n">
        <f aca="false">G45*1.11</f>
        <v>18596.718</v>
      </c>
      <c r="H46" s="20" t="n">
        <f aca="false">H45*1.117</f>
        <v>6771.1423</v>
      </c>
    </row>
    <row r="47" s="21" customFormat="true" ht="21.95" hidden="false" customHeight="true" outlineLevel="0" collapsed="false">
      <c r="A47" s="22"/>
      <c r="B47" s="23"/>
      <c r="C47" s="24"/>
      <c r="D47" s="24"/>
      <c r="E47" s="24"/>
      <c r="F47" s="24"/>
      <c r="G47" s="24"/>
      <c r="H47" s="24"/>
    </row>
    <row r="48" s="25" customFormat="true" ht="21.95" hidden="false" customHeight="true" outlineLevel="0" collapsed="false"/>
    <row r="49" s="25" customFormat="true" ht="21.95" hidden="false" customHeight="true" outlineLevel="0" collapsed="false">
      <c r="A49" s="26" t="s">
        <v>11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26"/>
      <c r="IV49" s="26"/>
    </row>
    <row r="50" s="28" customFormat="true" ht="21.9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8" customFormat="true" ht="21.9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8" customFormat="true" ht="21.9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8" customFormat="true" ht="21.9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28" customFormat="true" ht="21.9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s="28" customFormat="true" ht="21.9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s="28" customFormat="true" ht="21.9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8" customFormat="true" ht="21.9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8" customFormat="true" ht="21.9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8" customFormat="true" ht="21.9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28" customFormat="true" ht="21.9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8" customFormat="true" ht="21.9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8" customFormat="true" ht="21.9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8" customFormat="true" ht="21.9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28" customFormat="true" ht="21.9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s="28" customFormat="true" ht="21.9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28" customFormat="true" ht="21.9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8" customFormat="true" ht="21.9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8" customFormat="true" ht="21.9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8" customFormat="true" ht="21.9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8" customFormat="true" ht="21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8" customFormat="true" ht="21.9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8" customFormat="true" ht="21.9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  <row r="73" s="28" customFormat="true" ht="21.9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  <c r="IT73" s="27"/>
      <c r="IU73" s="27"/>
      <c r="IV73" s="27"/>
    </row>
    <row r="74" s="28" customFormat="true" ht="21.9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  <c r="IQ74" s="27"/>
      <c r="IR74" s="27"/>
      <c r="IS74" s="27"/>
      <c r="IT74" s="27"/>
      <c r="IU74" s="27"/>
      <c r="IV74" s="27"/>
    </row>
    <row r="75" s="28" customFormat="true" ht="21.9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  <c r="IT75" s="27"/>
      <c r="IU75" s="27"/>
      <c r="IV75" s="27"/>
    </row>
    <row r="76" s="28" customFormat="true" ht="21.9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  <c r="IT76" s="27"/>
      <c r="IU76" s="27"/>
      <c r="IV76" s="27"/>
    </row>
    <row r="77" s="28" customFormat="true" ht="21.9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  <c r="IV77" s="27"/>
    </row>
    <row r="78" s="28" customFormat="true" ht="21.9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  <c r="IT78" s="27"/>
      <c r="IU78" s="27"/>
      <c r="IV78" s="27"/>
    </row>
    <row r="79" s="28" customFormat="true" ht="21.9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  <c r="IV79" s="27"/>
    </row>
    <row r="80" s="28" customFormat="true" ht="21.9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  <c r="IT80" s="27"/>
      <c r="IU80" s="27"/>
      <c r="IV80" s="27"/>
    </row>
    <row r="81" s="28" customFormat="true" ht="21.9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  <c r="IT81" s="27"/>
      <c r="IU81" s="27"/>
      <c r="IV81" s="27"/>
    </row>
    <row r="82" s="28" customFormat="true" ht="21.9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  <c r="IT82" s="27"/>
      <c r="IU82" s="27"/>
      <c r="IV82" s="27"/>
    </row>
    <row r="83" s="28" customFormat="true" ht="21.9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  <c r="IT83" s="27"/>
      <c r="IU83" s="27"/>
      <c r="IV83" s="27"/>
    </row>
    <row r="84" s="28" customFormat="true" ht="21.9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  <c r="IT84" s="27"/>
      <c r="IU84" s="27"/>
      <c r="IV84" s="27"/>
    </row>
    <row r="85" s="28" customFormat="true" ht="21.95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  <c r="IH85" s="27"/>
      <c r="II85" s="27"/>
      <c r="IJ85" s="27"/>
      <c r="IK85" s="27"/>
      <c r="IL85" s="27"/>
      <c r="IM85" s="27"/>
      <c r="IN85" s="27"/>
      <c r="IO85" s="27"/>
      <c r="IP85" s="27"/>
      <c r="IQ85" s="27"/>
      <c r="IR85" s="27"/>
      <c r="IS85" s="27"/>
      <c r="IT85" s="27"/>
      <c r="IU85" s="27"/>
      <c r="IV85" s="27"/>
    </row>
    <row r="86" s="28" customFormat="true" ht="21.95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  <c r="IH86" s="27"/>
      <c r="II86" s="27"/>
      <c r="IJ86" s="27"/>
      <c r="IK86" s="27"/>
      <c r="IL86" s="27"/>
      <c r="IM86" s="27"/>
      <c r="IN86" s="27"/>
      <c r="IO86" s="27"/>
      <c r="IP86" s="27"/>
      <c r="IQ86" s="27"/>
      <c r="IR86" s="27"/>
      <c r="IS86" s="27"/>
      <c r="IT86" s="27"/>
      <c r="IU86" s="27"/>
      <c r="IV86" s="27"/>
    </row>
    <row r="87" s="28" customFormat="true" ht="21.95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  <c r="IQ87" s="27"/>
      <c r="IR87" s="27"/>
      <c r="IS87" s="27"/>
      <c r="IT87" s="27"/>
      <c r="IU87" s="27"/>
      <c r="IV87" s="27"/>
    </row>
    <row r="88" s="28" customFormat="true" ht="21.95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  <c r="IQ88" s="27"/>
      <c r="IR88" s="27"/>
      <c r="IS88" s="27"/>
      <c r="IT88" s="27"/>
      <c r="IU88" s="27"/>
      <c r="IV88" s="27"/>
    </row>
    <row r="89" s="28" customFormat="true" ht="21.95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  <c r="IQ89" s="27"/>
      <c r="IR89" s="27"/>
      <c r="IS89" s="27"/>
      <c r="IT89" s="27"/>
      <c r="IU89" s="27"/>
      <c r="IV89" s="27"/>
    </row>
    <row r="90" s="28" customFormat="true" ht="21.95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7"/>
      <c r="EA90" s="27"/>
      <c r="EB90" s="27"/>
      <c r="EC90" s="27"/>
      <c r="ED90" s="27"/>
      <c r="EE90" s="27"/>
      <c r="EF90" s="27"/>
      <c r="EG90" s="27"/>
      <c r="EH90" s="27"/>
      <c r="EI90" s="27"/>
      <c r="EJ90" s="27"/>
      <c r="EK90" s="27"/>
      <c r="EL90" s="27"/>
      <c r="EM90" s="27"/>
      <c r="EN90" s="27"/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  <c r="IH90" s="27"/>
      <c r="II90" s="27"/>
      <c r="IJ90" s="27"/>
      <c r="IK90" s="27"/>
      <c r="IL90" s="27"/>
      <c r="IM90" s="27"/>
      <c r="IN90" s="27"/>
      <c r="IO90" s="27"/>
      <c r="IP90" s="27"/>
      <c r="IQ90" s="27"/>
      <c r="IR90" s="27"/>
      <c r="IS90" s="27"/>
      <c r="IT90" s="27"/>
      <c r="IU90" s="27"/>
      <c r="IV90" s="27"/>
    </row>
    <row r="91" s="28" customFormat="true" ht="21.95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  <c r="IQ91" s="27"/>
      <c r="IR91" s="27"/>
      <c r="IS91" s="27"/>
      <c r="IT91" s="27"/>
      <c r="IU91" s="27"/>
      <c r="IV91" s="27"/>
    </row>
    <row r="92" s="28" customFormat="true" ht="21.95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/>
      <c r="EC92" s="27"/>
      <c r="ED92" s="27"/>
      <c r="EE92" s="27"/>
      <c r="EF92" s="27"/>
      <c r="EG92" s="27"/>
      <c r="EH92" s="27"/>
      <c r="EI92" s="27"/>
      <c r="EJ92" s="27"/>
      <c r="EK92" s="27"/>
      <c r="EL92" s="27"/>
      <c r="EM92" s="27"/>
      <c r="EN92" s="27"/>
      <c r="EO92" s="27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  <c r="IH92" s="27"/>
      <c r="II92" s="27"/>
      <c r="IJ92" s="27"/>
      <c r="IK92" s="27"/>
      <c r="IL92" s="27"/>
      <c r="IM92" s="27"/>
      <c r="IN92" s="27"/>
      <c r="IO92" s="27"/>
      <c r="IP92" s="27"/>
      <c r="IQ92" s="27"/>
      <c r="IR92" s="27"/>
      <c r="IS92" s="27"/>
      <c r="IT92" s="27"/>
      <c r="IU92" s="27"/>
      <c r="IV92" s="27"/>
    </row>
    <row r="93" s="28" customFormat="true" ht="21.95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/>
      <c r="DK93" s="27"/>
      <c r="DL93" s="27"/>
      <c r="DM93" s="27"/>
      <c r="DN93" s="27"/>
      <c r="DO93" s="27"/>
      <c r="DP93" s="27"/>
      <c r="DQ93" s="27"/>
      <c r="DR93" s="27"/>
      <c r="DS93" s="27"/>
      <c r="DT93" s="27"/>
      <c r="DU93" s="27"/>
      <c r="DV93" s="27"/>
      <c r="DW93" s="27"/>
      <c r="DX93" s="27"/>
      <c r="DY93" s="27"/>
      <c r="DZ93" s="27"/>
      <c r="EA93" s="27"/>
      <c r="EB93" s="27"/>
      <c r="EC93" s="27"/>
      <c r="ED93" s="27"/>
      <c r="EE93" s="27"/>
      <c r="EF93" s="27"/>
      <c r="EG93" s="27"/>
      <c r="EH93" s="27"/>
      <c r="EI93" s="27"/>
      <c r="EJ93" s="27"/>
      <c r="EK93" s="27"/>
      <c r="EL93" s="27"/>
      <c r="EM93" s="27"/>
      <c r="EN93" s="27"/>
      <c r="EO93" s="27"/>
      <c r="EP93" s="27"/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  <c r="IH93" s="27"/>
      <c r="II93" s="27"/>
      <c r="IJ93" s="27"/>
      <c r="IK93" s="27"/>
      <c r="IL93" s="27"/>
      <c r="IM93" s="27"/>
      <c r="IN93" s="27"/>
      <c r="IO93" s="27"/>
      <c r="IP93" s="27"/>
      <c r="IQ93" s="27"/>
      <c r="IR93" s="27"/>
      <c r="IS93" s="27"/>
      <c r="IT93" s="27"/>
      <c r="IU93" s="27"/>
      <c r="IV93" s="27"/>
    </row>
    <row r="94" s="28" customFormat="true" ht="21.95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/>
      <c r="DH94" s="27"/>
      <c r="DI94" s="27"/>
      <c r="DJ94" s="27"/>
      <c r="DK94" s="27"/>
      <c r="DL94" s="27"/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7"/>
      <c r="EA94" s="27"/>
      <c r="EB94" s="27"/>
      <c r="EC94" s="27"/>
      <c r="ED94" s="27"/>
      <c r="EE94" s="27"/>
      <c r="EF94" s="27"/>
      <c r="EG94" s="27"/>
      <c r="EH94" s="27"/>
      <c r="EI94" s="27"/>
      <c r="EJ94" s="27"/>
      <c r="EK94" s="27"/>
      <c r="EL94" s="27"/>
      <c r="EM94" s="27"/>
      <c r="EN94" s="27"/>
      <c r="EO94" s="27"/>
      <c r="EP94" s="27"/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  <c r="IH94" s="27"/>
      <c r="II94" s="27"/>
      <c r="IJ94" s="27"/>
      <c r="IK94" s="27"/>
      <c r="IL94" s="27"/>
      <c r="IM94" s="27"/>
      <c r="IN94" s="27"/>
      <c r="IO94" s="27"/>
      <c r="IP94" s="27"/>
      <c r="IQ94" s="27"/>
      <c r="IR94" s="27"/>
      <c r="IS94" s="27"/>
      <c r="IT94" s="27"/>
      <c r="IU94" s="27"/>
      <c r="IV94" s="27"/>
    </row>
    <row r="95" s="28" customFormat="true" ht="21.9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  <c r="DK95" s="27"/>
      <c r="DL95" s="27"/>
      <c r="DM95" s="27"/>
      <c r="DN95" s="27"/>
      <c r="DO95" s="27"/>
      <c r="DP95" s="27"/>
      <c r="DQ95" s="27"/>
      <c r="DR95" s="27"/>
      <c r="DS95" s="27"/>
      <c r="DT95" s="27"/>
      <c r="DU95" s="27"/>
      <c r="DV95" s="27"/>
      <c r="DW95" s="27"/>
      <c r="DX95" s="27"/>
      <c r="DY95" s="27"/>
      <c r="DZ95" s="27"/>
      <c r="EA95" s="27"/>
      <c r="EB95" s="27"/>
      <c r="EC95" s="27"/>
      <c r="ED95" s="27"/>
      <c r="EE95" s="27"/>
      <c r="EF95" s="27"/>
      <c r="EG95" s="27"/>
      <c r="EH95" s="27"/>
      <c r="EI95" s="27"/>
      <c r="EJ95" s="27"/>
      <c r="EK95" s="27"/>
      <c r="EL95" s="27"/>
      <c r="EM95" s="27"/>
      <c r="EN95" s="27"/>
      <c r="EO95" s="27"/>
      <c r="EP95" s="27"/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  <c r="IH95" s="27"/>
      <c r="II95" s="27"/>
      <c r="IJ95" s="27"/>
      <c r="IK95" s="27"/>
      <c r="IL95" s="27"/>
      <c r="IM95" s="27"/>
      <c r="IN95" s="27"/>
      <c r="IO95" s="27"/>
      <c r="IP95" s="27"/>
      <c r="IQ95" s="27"/>
      <c r="IR95" s="27"/>
      <c r="IS95" s="27"/>
      <c r="IT95" s="27"/>
      <c r="IU95" s="27"/>
      <c r="IV95" s="27"/>
    </row>
    <row r="96" s="28" customFormat="true" ht="21.95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7"/>
      <c r="EA96" s="27"/>
      <c r="EB96" s="27"/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  <c r="IH96" s="27"/>
      <c r="II96" s="27"/>
      <c r="IJ96" s="27"/>
      <c r="IK96" s="27"/>
      <c r="IL96" s="27"/>
      <c r="IM96" s="27"/>
      <c r="IN96" s="27"/>
      <c r="IO96" s="27"/>
      <c r="IP96" s="27"/>
      <c r="IQ96" s="27"/>
      <c r="IR96" s="27"/>
      <c r="IS96" s="27"/>
      <c r="IT96" s="27"/>
      <c r="IU96" s="27"/>
      <c r="IV96" s="27"/>
    </row>
    <row r="97" s="28" customFormat="true" ht="21.95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/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  <c r="IH97" s="27"/>
      <c r="II97" s="27"/>
      <c r="IJ97" s="27"/>
      <c r="IK97" s="27"/>
      <c r="IL97" s="27"/>
      <c r="IM97" s="27"/>
      <c r="IN97" s="27"/>
      <c r="IO97" s="27"/>
      <c r="IP97" s="27"/>
      <c r="IQ97" s="27"/>
      <c r="IR97" s="27"/>
      <c r="IS97" s="27"/>
      <c r="IT97" s="27"/>
      <c r="IU97" s="27"/>
      <c r="IV97" s="27"/>
    </row>
  </sheetData>
  <mergeCells count="61">
    <mergeCell ref="A1:H1"/>
    <mergeCell ref="A3:C3"/>
    <mergeCell ref="D3:E3"/>
    <mergeCell ref="A4:A6"/>
    <mergeCell ref="B4:B6"/>
    <mergeCell ref="C4:G4"/>
    <mergeCell ref="H4:H6"/>
    <mergeCell ref="C5:C6"/>
    <mergeCell ref="D5:D6"/>
    <mergeCell ref="E5:F5"/>
    <mergeCell ref="G5:G6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  <mergeCell ref="A73:IV73"/>
    <mergeCell ref="A74:IV74"/>
    <mergeCell ref="A75:IV75"/>
    <mergeCell ref="A76:IV76"/>
    <mergeCell ref="A77:IV77"/>
    <mergeCell ref="A78:IV78"/>
    <mergeCell ref="A79:IV79"/>
    <mergeCell ref="A80:IV80"/>
    <mergeCell ref="A81:IV81"/>
    <mergeCell ref="A82:IV82"/>
    <mergeCell ref="A83:IV83"/>
    <mergeCell ref="A84:IV84"/>
    <mergeCell ref="A85:IV85"/>
    <mergeCell ref="A86:IV86"/>
    <mergeCell ref="A87:IV87"/>
    <mergeCell ref="A88:IV88"/>
    <mergeCell ref="A89:IV89"/>
    <mergeCell ref="A90:IV90"/>
    <mergeCell ref="A91:IV91"/>
    <mergeCell ref="A92:IV92"/>
    <mergeCell ref="A93:IV93"/>
    <mergeCell ref="A94:IV94"/>
    <mergeCell ref="A95:IV95"/>
    <mergeCell ref="A96:IV96"/>
    <mergeCell ref="A97:IV9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8:15Z</dcterms:created>
  <dc:creator>user</dc:creator>
  <dc:description/>
  <dc:language>en-US</dc:language>
  <cp:lastModifiedBy>Lenovo User</cp:lastModifiedBy>
  <cp:lastPrinted>2012-07-17T05:36:50Z</cp:lastPrinted>
  <dcterms:modified xsi:type="dcterms:W3CDTF">2012-09-19T07:10:05Z</dcterms:modified>
  <cp:revision>0</cp:revision>
  <dc:subject/>
  <dc:title/>
</cp:coreProperties>
</file>