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6"/>
        <rFont val="黑体"/>
        <family val="0"/>
        <charset val="134"/>
      </rPr>
      <t xml:space="preserve">5-4  </t>
    </r>
    <r>
      <rPr>
        <sz val="16"/>
        <rFont val="Noto Sans"/>
        <family val="2"/>
      </rPr>
      <t xml:space="preserve">各地区分行业城镇单位就业人数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末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人</t>
  </si>
  <si>
    <t xml:space="preserve">行    业</t>
  </si>
  <si>
    <t xml:space="preserve">沈阳</t>
  </si>
  <si>
    <t xml:space="preserve">大连</t>
  </si>
  <si>
    <t xml:space="preserve">鞍山</t>
  </si>
  <si>
    <t xml:space="preserve">抚顺</t>
  </si>
  <si>
    <t xml:space="preserve">本溪</t>
  </si>
  <si>
    <t xml:space="preserve">丹东</t>
  </si>
  <si>
    <t xml:space="preserve">锦州</t>
  </si>
  <si>
    <t xml:space="preserve">营口</t>
  </si>
  <si>
    <t xml:space="preserve">阜新</t>
  </si>
  <si>
    <t xml:space="preserve">辽阳</t>
  </si>
  <si>
    <t xml:space="preserve">盘锦</t>
  </si>
  <si>
    <t xml:space="preserve">铁岭</t>
  </si>
  <si>
    <t xml:space="preserve">朝阳</t>
  </si>
  <si>
    <t xml:space="preserve">葫芦岛</t>
  </si>
  <si>
    <t xml:space="preserve">总    计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交通运输、仓储及邮政业</t>
  </si>
  <si>
    <t xml:space="preserve">信息转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国际组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name val="汉仪报宋简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7.62"/>
    <col collapsed="false" customWidth="true" hidden="false" outlineLevel="0" max="8" min="2" style="2" width="8.74"/>
    <col collapsed="false" customWidth="true" hidden="false" outlineLevel="0" max="15" min="9" style="3" width="8.74"/>
    <col collapsed="false" customWidth="false" hidden="false" outlineLevel="0" max="257" min="16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3" customFormat="tru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1.95" hidden="false" customHeight="true" outlineLevel="0" collapsed="false">
      <c r="A3" s="6" t="s">
        <v>1</v>
      </c>
      <c r="B3" s="7"/>
      <c r="C3" s="8"/>
      <c r="D3" s="8"/>
      <c r="E3" s="7"/>
      <c r="F3" s="7"/>
      <c r="G3" s="7"/>
      <c r="H3" s="9"/>
      <c r="O3" s="10" t="s">
        <v>2</v>
      </c>
    </row>
    <row r="4" customFormat="false" ht="21.9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</row>
    <row r="5" customFormat="false" ht="21.9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s="19" customFormat="true" ht="21.95" hidden="false" customHeight="true" outlineLevel="0" collapsed="false">
      <c r="A6" s="16" t="s">
        <v>18</v>
      </c>
      <c r="B6" s="17" t="n">
        <f aca="false">SUM(B7:B25)</f>
        <v>1099881</v>
      </c>
      <c r="C6" s="18" t="n">
        <f aca="false">SUM(C7:C25)</f>
        <v>1098148</v>
      </c>
      <c r="D6" s="18" t="n">
        <f aca="false">SUM(D7:D25)</f>
        <v>520055</v>
      </c>
      <c r="E6" s="18" t="n">
        <f aca="false">SUM(E7:E25)</f>
        <v>282065</v>
      </c>
      <c r="F6" s="18" t="n">
        <f aca="false">SUM(F7:F25)</f>
        <v>264336</v>
      </c>
      <c r="G6" s="18" t="n">
        <f aca="false">SUM(G7:G25)</f>
        <v>267972</v>
      </c>
      <c r="H6" s="18" t="n">
        <f aca="false">SUM(H7:H25)</f>
        <v>268457</v>
      </c>
      <c r="I6" s="18" t="n">
        <f aca="false">SUM(I7:I25)</f>
        <v>266258</v>
      </c>
      <c r="J6" s="18" t="n">
        <f aca="false">SUM(J7:J25)</f>
        <v>195712</v>
      </c>
      <c r="K6" s="18" t="n">
        <f aca="false">SUM(K7:K25)</f>
        <v>176286</v>
      </c>
      <c r="L6" s="18" t="n">
        <f aca="false">SUM(L7:L25)</f>
        <v>474385</v>
      </c>
      <c r="M6" s="18" t="n">
        <f aca="false">SUM(M7:M25)</f>
        <v>231074</v>
      </c>
      <c r="N6" s="18" t="n">
        <f aca="false">SUM(N7:N25)</f>
        <v>264648</v>
      </c>
      <c r="O6" s="18" t="n">
        <f aca="false">SUM(O7:O25)</f>
        <v>222181</v>
      </c>
    </row>
    <row r="7" s="19" customFormat="true" ht="21.95" hidden="false" customHeight="true" outlineLevel="0" collapsed="false">
      <c r="A7" s="16" t="s">
        <v>19</v>
      </c>
      <c r="B7" s="20" t="n">
        <v>5139</v>
      </c>
      <c r="C7" s="21" t="n">
        <v>9898</v>
      </c>
      <c r="D7" s="21" t="n">
        <v>7838</v>
      </c>
      <c r="E7" s="21" t="n">
        <v>5300</v>
      </c>
      <c r="F7" s="21" t="n">
        <v>2206</v>
      </c>
      <c r="G7" s="21" t="n">
        <v>3062</v>
      </c>
      <c r="H7" s="21" t="n">
        <v>15225</v>
      </c>
      <c r="I7" s="21" t="n">
        <v>1212</v>
      </c>
      <c r="J7" s="21" t="n">
        <v>3559</v>
      </c>
      <c r="K7" s="21" t="n">
        <v>4025</v>
      </c>
      <c r="L7" s="21" t="n">
        <v>177522</v>
      </c>
      <c r="M7" s="21" t="n">
        <v>18735</v>
      </c>
      <c r="N7" s="21" t="n">
        <v>4231</v>
      </c>
      <c r="O7" s="21" t="n">
        <v>2941</v>
      </c>
    </row>
    <row r="8" s="19" customFormat="true" ht="21.95" hidden="false" customHeight="true" outlineLevel="0" collapsed="false">
      <c r="A8" s="16" t="s">
        <v>20</v>
      </c>
      <c r="B8" s="20" t="n">
        <v>21184</v>
      </c>
      <c r="C8" s="21" t="n">
        <v>2212</v>
      </c>
      <c r="D8" s="21" t="n">
        <v>4775</v>
      </c>
      <c r="E8" s="21" t="n">
        <v>34860</v>
      </c>
      <c r="F8" s="21" t="n">
        <v>19781</v>
      </c>
      <c r="G8" s="21" t="n">
        <v>6729</v>
      </c>
      <c r="H8" s="21" t="n">
        <v>6378</v>
      </c>
      <c r="I8" s="21" t="n">
        <v>3353</v>
      </c>
      <c r="J8" s="21" t="n">
        <v>52888</v>
      </c>
      <c r="K8" s="21" t="n">
        <v>3076</v>
      </c>
      <c r="L8" s="21" t="n">
        <v>108442</v>
      </c>
      <c r="M8" s="21" t="n">
        <v>44998</v>
      </c>
      <c r="N8" s="21" t="n">
        <v>15153</v>
      </c>
      <c r="O8" s="21" t="n">
        <v>6319</v>
      </c>
    </row>
    <row r="9" s="19" customFormat="true" ht="21.95" hidden="false" customHeight="true" outlineLevel="0" collapsed="false">
      <c r="A9" s="16" t="s">
        <v>21</v>
      </c>
      <c r="B9" s="20" t="n">
        <v>312114</v>
      </c>
      <c r="C9" s="21" t="n">
        <v>476123</v>
      </c>
      <c r="D9" s="21" t="n">
        <v>205178</v>
      </c>
      <c r="E9" s="21" t="n">
        <v>85535</v>
      </c>
      <c r="F9" s="21" t="n">
        <v>90160</v>
      </c>
      <c r="G9" s="21" t="n">
        <v>69781</v>
      </c>
      <c r="H9" s="21" t="n">
        <v>55509</v>
      </c>
      <c r="I9" s="21" t="n">
        <v>103720</v>
      </c>
      <c r="J9" s="21" t="n">
        <v>22869</v>
      </c>
      <c r="K9" s="21" t="n">
        <v>60984</v>
      </c>
      <c r="L9" s="21" t="n">
        <v>38671</v>
      </c>
      <c r="M9" s="21" t="n">
        <v>21442</v>
      </c>
      <c r="N9" s="21" t="n">
        <v>47881</v>
      </c>
      <c r="O9" s="21" t="n">
        <v>80206</v>
      </c>
    </row>
    <row r="10" s="19" customFormat="true" ht="21.95" hidden="false" customHeight="true" outlineLevel="0" collapsed="false">
      <c r="A10" s="16" t="s">
        <v>22</v>
      </c>
      <c r="B10" s="20" t="n">
        <v>34013</v>
      </c>
      <c r="C10" s="21" t="n">
        <v>18665</v>
      </c>
      <c r="D10" s="21" t="n">
        <v>14295</v>
      </c>
      <c r="E10" s="21" t="n">
        <v>14130</v>
      </c>
      <c r="F10" s="21" t="n">
        <v>9038</v>
      </c>
      <c r="G10" s="21" t="n">
        <v>8959</v>
      </c>
      <c r="H10" s="21" t="n">
        <v>13816</v>
      </c>
      <c r="I10" s="21" t="n">
        <v>9009</v>
      </c>
      <c r="J10" s="21" t="n">
        <v>7901</v>
      </c>
      <c r="K10" s="21" t="n">
        <v>4130</v>
      </c>
      <c r="L10" s="21" t="n">
        <v>5026</v>
      </c>
      <c r="M10" s="21" t="n">
        <v>10155</v>
      </c>
      <c r="N10" s="21" t="n">
        <v>8359</v>
      </c>
      <c r="O10" s="21" t="n">
        <v>13492</v>
      </c>
    </row>
    <row r="11" s="19" customFormat="true" ht="21.95" hidden="false" customHeight="true" outlineLevel="0" collapsed="false">
      <c r="A11" s="16" t="s">
        <v>23</v>
      </c>
      <c r="B11" s="20" t="n">
        <v>63925</v>
      </c>
      <c r="C11" s="21" t="n">
        <v>66617</v>
      </c>
      <c r="D11" s="21" t="n">
        <v>75540</v>
      </c>
      <c r="E11" s="21" t="n">
        <v>27529</v>
      </c>
      <c r="F11" s="21" t="n">
        <v>30070</v>
      </c>
      <c r="G11" s="21" t="n">
        <v>32927</v>
      </c>
      <c r="H11" s="21" t="n">
        <v>23904</v>
      </c>
      <c r="I11" s="21" t="n">
        <v>19163</v>
      </c>
      <c r="J11" s="21" t="n">
        <v>14129</v>
      </c>
      <c r="K11" s="21" t="n">
        <v>23794</v>
      </c>
      <c r="L11" s="21" t="n">
        <v>27964</v>
      </c>
      <c r="M11" s="21" t="n">
        <v>21036</v>
      </c>
      <c r="N11" s="21" t="n">
        <v>37007</v>
      </c>
      <c r="O11" s="21" t="n">
        <v>6796</v>
      </c>
    </row>
    <row r="12" s="19" customFormat="true" ht="21.95" hidden="false" customHeight="true" outlineLevel="0" collapsed="false">
      <c r="A12" s="16" t="s">
        <v>24</v>
      </c>
      <c r="B12" s="20" t="n">
        <v>45096</v>
      </c>
      <c r="C12" s="21" t="n">
        <v>61526</v>
      </c>
      <c r="D12" s="21" t="n">
        <v>12533</v>
      </c>
      <c r="E12" s="21" t="n">
        <v>7832</v>
      </c>
      <c r="F12" s="21" t="n">
        <v>10075</v>
      </c>
      <c r="G12" s="21" t="n">
        <v>12588</v>
      </c>
      <c r="H12" s="21" t="n">
        <v>13055</v>
      </c>
      <c r="I12" s="21" t="n">
        <v>19987</v>
      </c>
      <c r="J12" s="21" t="n">
        <v>3645</v>
      </c>
      <c r="K12" s="21" t="n">
        <v>3577</v>
      </c>
      <c r="L12" s="21" t="n">
        <v>5095</v>
      </c>
      <c r="M12" s="21" t="n">
        <v>6973</v>
      </c>
      <c r="N12" s="21" t="n">
        <v>6217</v>
      </c>
      <c r="O12" s="21" t="n">
        <v>10119</v>
      </c>
    </row>
    <row r="13" s="19" customFormat="true" ht="21.95" hidden="false" customHeight="true" outlineLevel="0" collapsed="false">
      <c r="A13" s="16" t="s">
        <v>25</v>
      </c>
      <c r="B13" s="20" t="n">
        <v>19514</v>
      </c>
      <c r="C13" s="21" t="n">
        <v>29836</v>
      </c>
      <c r="D13" s="21" t="n">
        <v>4032</v>
      </c>
      <c r="E13" s="21" t="n">
        <v>2295</v>
      </c>
      <c r="F13" s="21" t="n">
        <v>2407</v>
      </c>
      <c r="G13" s="21" t="n">
        <v>5305</v>
      </c>
      <c r="H13" s="21" t="n">
        <v>3405</v>
      </c>
      <c r="I13" s="21" t="n">
        <v>2320</v>
      </c>
      <c r="J13" s="21" t="n">
        <v>2984</v>
      </c>
      <c r="K13" s="21" t="n">
        <v>1696</v>
      </c>
      <c r="L13" s="21" t="n">
        <v>2385</v>
      </c>
      <c r="M13" s="21" t="n">
        <v>2818</v>
      </c>
      <c r="N13" s="21" t="n">
        <v>3025</v>
      </c>
      <c r="O13" s="21" t="n">
        <v>2322</v>
      </c>
    </row>
    <row r="14" s="19" customFormat="true" ht="21.95" hidden="false" customHeight="true" outlineLevel="0" collapsed="false">
      <c r="A14" s="16" t="s">
        <v>26</v>
      </c>
      <c r="B14" s="20" t="n">
        <v>58949</v>
      </c>
      <c r="C14" s="21" t="n">
        <v>63849</v>
      </c>
      <c r="D14" s="21" t="n">
        <v>17084</v>
      </c>
      <c r="E14" s="21" t="n">
        <v>7471</v>
      </c>
      <c r="F14" s="21" t="n">
        <v>8459</v>
      </c>
      <c r="G14" s="21" t="n">
        <v>7914</v>
      </c>
      <c r="H14" s="21" t="n">
        <v>11621</v>
      </c>
      <c r="I14" s="21" t="n">
        <v>4933</v>
      </c>
      <c r="J14" s="21" t="n">
        <v>4909</v>
      </c>
      <c r="K14" s="21" t="n">
        <v>3063</v>
      </c>
      <c r="L14" s="21" t="n">
        <v>12000</v>
      </c>
      <c r="M14" s="21" t="n">
        <v>3187</v>
      </c>
      <c r="N14" s="21" t="n">
        <v>10427</v>
      </c>
      <c r="O14" s="21" t="n">
        <v>3268</v>
      </c>
    </row>
    <row r="15" s="19" customFormat="true" ht="21.95" hidden="false" customHeight="true" outlineLevel="0" collapsed="false">
      <c r="A15" s="16" t="s">
        <v>27</v>
      </c>
      <c r="B15" s="20" t="n">
        <v>17489</v>
      </c>
      <c r="C15" s="21" t="n">
        <v>26301</v>
      </c>
      <c r="D15" s="21" t="n">
        <v>4333</v>
      </c>
      <c r="E15" s="21" t="n">
        <v>1119</v>
      </c>
      <c r="F15" s="21" t="n">
        <v>1441</v>
      </c>
      <c r="G15" s="21" t="n">
        <v>3413</v>
      </c>
      <c r="H15" s="21" t="n">
        <v>1376</v>
      </c>
      <c r="I15" s="21" t="n">
        <v>3550</v>
      </c>
      <c r="J15" s="21" t="n">
        <v>778</v>
      </c>
      <c r="K15" s="21" t="n">
        <v>1367</v>
      </c>
      <c r="L15" s="21" t="n">
        <v>2511</v>
      </c>
      <c r="M15" s="21" t="n">
        <v>511</v>
      </c>
      <c r="N15" s="21" t="n">
        <v>1058</v>
      </c>
      <c r="O15" s="21" t="n">
        <v>1285</v>
      </c>
    </row>
    <row r="16" s="19" customFormat="true" ht="21.95" hidden="false" customHeight="true" outlineLevel="0" collapsed="false">
      <c r="A16" s="16" t="s">
        <v>28</v>
      </c>
      <c r="B16" s="20" t="n">
        <v>47410</v>
      </c>
      <c r="C16" s="21" t="n">
        <v>53901</v>
      </c>
      <c r="D16" s="21" t="n">
        <v>17074</v>
      </c>
      <c r="E16" s="21" t="n">
        <v>9881</v>
      </c>
      <c r="F16" s="21" t="n">
        <v>9967</v>
      </c>
      <c r="G16" s="21" t="n">
        <v>8024</v>
      </c>
      <c r="H16" s="21" t="n">
        <v>13252</v>
      </c>
      <c r="I16" s="21" t="n">
        <v>9613</v>
      </c>
      <c r="J16" s="21" t="n">
        <v>8829</v>
      </c>
      <c r="K16" s="21" t="n">
        <v>5697</v>
      </c>
      <c r="L16" s="21" t="n">
        <v>8535</v>
      </c>
      <c r="M16" s="21" t="n">
        <v>9320</v>
      </c>
      <c r="N16" s="21" t="n">
        <v>13098</v>
      </c>
      <c r="O16" s="21" t="n">
        <v>9590</v>
      </c>
    </row>
    <row r="17" s="19" customFormat="true" ht="21.95" hidden="false" customHeight="true" outlineLevel="0" collapsed="false">
      <c r="A17" s="16" t="s">
        <v>29</v>
      </c>
      <c r="B17" s="20" t="n">
        <v>27466</v>
      </c>
      <c r="C17" s="21" t="n">
        <v>35891</v>
      </c>
      <c r="D17" s="21" t="n">
        <v>7831</v>
      </c>
      <c r="E17" s="21" t="n">
        <v>3263</v>
      </c>
      <c r="F17" s="21" t="n">
        <v>6552</v>
      </c>
      <c r="G17" s="21" t="n">
        <v>8109</v>
      </c>
      <c r="H17" s="21" t="n">
        <v>3556</v>
      </c>
      <c r="I17" s="21" t="n">
        <v>3370</v>
      </c>
      <c r="J17" s="21" t="n">
        <v>2199</v>
      </c>
      <c r="K17" s="21" t="n">
        <v>1543</v>
      </c>
      <c r="L17" s="21" t="n">
        <v>4055</v>
      </c>
      <c r="M17" s="21" t="n">
        <v>1924</v>
      </c>
      <c r="N17" s="21" t="n">
        <v>2904</v>
      </c>
      <c r="O17" s="21" t="n">
        <v>1536</v>
      </c>
    </row>
    <row r="18" s="19" customFormat="true" ht="21.95" hidden="false" customHeight="true" outlineLevel="0" collapsed="false">
      <c r="A18" s="16" t="s">
        <v>30</v>
      </c>
      <c r="B18" s="20" t="n">
        <v>51928</v>
      </c>
      <c r="C18" s="21" t="n">
        <v>17637</v>
      </c>
      <c r="D18" s="21" t="n">
        <v>8439</v>
      </c>
      <c r="E18" s="21" t="n">
        <v>2660</v>
      </c>
      <c r="F18" s="21" t="n">
        <v>1318</v>
      </c>
      <c r="G18" s="21" t="n">
        <v>2755</v>
      </c>
      <c r="H18" s="21" t="n">
        <v>3606</v>
      </c>
      <c r="I18" s="21" t="n">
        <v>3288</v>
      </c>
      <c r="J18" s="21" t="n">
        <v>2394</v>
      </c>
      <c r="K18" s="21" t="n">
        <v>2580</v>
      </c>
      <c r="L18" s="21" t="n">
        <v>17634</v>
      </c>
      <c r="M18" s="21" t="n">
        <v>3251</v>
      </c>
      <c r="N18" s="21" t="n">
        <v>2583</v>
      </c>
      <c r="O18" s="21" t="n">
        <v>2367</v>
      </c>
    </row>
    <row r="19" s="19" customFormat="true" ht="21.95" hidden="false" customHeight="true" outlineLevel="0" collapsed="false">
      <c r="A19" s="16" t="s">
        <v>31</v>
      </c>
      <c r="B19" s="20" t="n">
        <v>52711</v>
      </c>
      <c r="C19" s="21" t="n">
        <v>20111</v>
      </c>
      <c r="D19" s="21" t="n">
        <v>13573</v>
      </c>
      <c r="E19" s="21" t="n">
        <v>5308</v>
      </c>
      <c r="F19" s="21" t="n">
        <v>2255</v>
      </c>
      <c r="G19" s="21" t="n">
        <v>9134</v>
      </c>
      <c r="H19" s="21" t="n">
        <v>8341</v>
      </c>
      <c r="I19" s="21" t="n">
        <v>3227</v>
      </c>
      <c r="J19" s="21" t="n">
        <v>2765</v>
      </c>
      <c r="K19" s="21" t="n">
        <v>2493</v>
      </c>
      <c r="L19" s="21" t="n">
        <v>4920</v>
      </c>
      <c r="M19" s="21" t="n">
        <v>4982</v>
      </c>
      <c r="N19" s="21" t="n">
        <v>3754</v>
      </c>
      <c r="O19" s="21" t="n">
        <v>3613</v>
      </c>
    </row>
    <row r="20" s="19" customFormat="true" ht="21.95" hidden="false" customHeight="true" outlineLevel="0" collapsed="false">
      <c r="A20" s="16" t="s">
        <v>32</v>
      </c>
      <c r="B20" s="20" t="n">
        <v>37979</v>
      </c>
      <c r="C20" s="21" t="n">
        <v>14778</v>
      </c>
      <c r="D20" s="21" t="n">
        <v>14365</v>
      </c>
      <c r="E20" s="21" t="n">
        <v>8138</v>
      </c>
      <c r="F20" s="21" t="n">
        <v>7345</v>
      </c>
      <c r="G20" s="21" t="n">
        <v>10228</v>
      </c>
      <c r="H20" s="21" t="n">
        <v>5580</v>
      </c>
      <c r="I20" s="21" t="n">
        <v>6422</v>
      </c>
      <c r="J20" s="21" t="n">
        <v>4500</v>
      </c>
      <c r="K20" s="21" t="n">
        <v>7389</v>
      </c>
      <c r="L20" s="21" t="n">
        <v>8945</v>
      </c>
      <c r="M20" s="21" t="n">
        <v>5834</v>
      </c>
      <c r="N20" s="21" t="n">
        <v>5251</v>
      </c>
      <c r="O20" s="21" t="n">
        <v>5489</v>
      </c>
    </row>
    <row r="21" s="19" customFormat="true" ht="21.95" hidden="false" customHeight="true" outlineLevel="0" collapsed="false">
      <c r="A21" s="16" t="s">
        <v>33</v>
      </c>
      <c r="B21" s="20" t="n">
        <v>6031</v>
      </c>
      <c r="C21" s="21" t="n">
        <v>4023</v>
      </c>
      <c r="D21" s="21" t="n">
        <v>3454</v>
      </c>
      <c r="E21" s="21" t="n">
        <v>1136</v>
      </c>
      <c r="F21" s="21" t="n">
        <v>440</v>
      </c>
      <c r="G21" s="21" t="n">
        <v>654</v>
      </c>
      <c r="H21" s="21" t="n">
        <v>1464</v>
      </c>
      <c r="I21" s="21" t="n">
        <v>260</v>
      </c>
      <c r="J21" s="21" t="n">
        <v>382</v>
      </c>
      <c r="K21" s="21" t="n">
        <v>263</v>
      </c>
      <c r="L21" s="21" t="n">
        <v>297</v>
      </c>
      <c r="M21" s="21" t="n">
        <v>573</v>
      </c>
      <c r="N21" s="21" t="n">
        <v>3281</v>
      </c>
      <c r="O21" s="21" t="n">
        <v>323</v>
      </c>
    </row>
    <row r="22" s="19" customFormat="true" ht="21.95" hidden="false" customHeight="true" outlineLevel="0" collapsed="false">
      <c r="A22" s="16" t="s">
        <v>34</v>
      </c>
      <c r="B22" s="20" t="n">
        <v>124378</v>
      </c>
      <c r="C22" s="21" t="n">
        <v>82351</v>
      </c>
      <c r="D22" s="21" t="n">
        <v>42242</v>
      </c>
      <c r="E22" s="21" t="n">
        <v>24355</v>
      </c>
      <c r="F22" s="21" t="n">
        <v>22349</v>
      </c>
      <c r="G22" s="21" t="n">
        <v>31429</v>
      </c>
      <c r="H22" s="21" t="n">
        <v>35821</v>
      </c>
      <c r="I22" s="21" t="n">
        <v>28451</v>
      </c>
      <c r="J22" s="21" t="n">
        <v>25329</v>
      </c>
      <c r="K22" s="21" t="n">
        <v>17475</v>
      </c>
      <c r="L22" s="21" t="n">
        <v>16156</v>
      </c>
      <c r="M22" s="21" t="n">
        <v>29176</v>
      </c>
      <c r="N22" s="21" t="n">
        <v>42703</v>
      </c>
      <c r="O22" s="21" t="n">
        <v>28638</v>
      </c>
    </row>
    <row r="23" s="19" customFormat="true" ht="21.95" hidden="false" customHeight="true" outlineLevel="0" collapsed="false">
      <c r="A23" s="16" t="s">
        <v>35</v>
      </c>
      <c r="B23" s="20" t="n">
        <v>68266</v>
      </c>
      <c r="C23" s="21" t="n">
        <v>42976</v>
      </c>
      <c r="D23" s="21" t="n">
        <v>25274</v>
      </c>
      <c r="E23" s="21" t="n">
        <v>13014</v>
      </c>
      <c r="F23" s="21" t="n">
        <v>17576</v>
      </c>
      <c r="G23" s="21" t="n">
        <v>16656</v>
      </c>
      <c r="H23" s="21" t="n">
        <v>18008</v>
      </c>
      <c r="I23" s="21" t="n">
        <v>12549</v>
      </c>
      <c r="J23" s="21" t="n">
        <v>11096</v>
      </c>
      <c r="K23" s="21" t="n">
        <v>9145</v>
      </c>
      <c r="L23" s="21" t="n">
        <v>7052</v>
      </c>
      <c r="M23" s="21" t="n">
        <v>11989</v>
      </c>
      <c r="N23" s="21" t="n">
        <v>15188</v>
      </c>
      <c r="O23" s="21" t="n">
        <v>10770</v>
      </c>
    </row>
    <row r="24" s="19" customFormat="true" ht="21.95" hidden="false" customHeight="true" outlineLevel="0" collapsed="false">
      <c r="A24" s="16" t="s">
        <v>36</v>
      </c>
      <c r="B24" s="20" t="n">
        <v>16835</v>
      </c>
      <c r="C24" s="21" t="n">
        <v>9689</v>
      </c>
      <c r="D24" s="21" t="n">
        <v>3236</v>
      </c>
      <c r="E24" s="21" t="n">
        <v>2038</v>
      </c>
      <c r="F24" s="21" t="n">
        <v>1824</v>
      </c>
      <c r="G24" s="21" t="n">
        <v>2610</v>
      </c>
      <c r="H24" s="21" t="n">
        <v>2658</v>
      </c>
      <c r="I24" s="21" t="n">
        <v>2888</v>
      </c>
      <c r="J24" s="21" t="n">
        <v>1929</v>
      </c>
      <c r="K24" s="21" t="n">
        <v>1643</v>
      </c>
      <c r="L24" s="21" t="n">
        <v>1857</v>
      </c>
      <c r="M24" s="21" t="n">
        <v>1794</v>
      </c>
      <c r="N24" s="21" t="n">
        <v>1625</v>
      </c>
      <c r="O24" s="21" t="n">
        <v>1441</v>
      </c>
    </row>
    <row r="25" s="19" customFormat="true" ht="21.95" hidden="false" customHeight="true" outlineLevel="0" collapsed="false">
      <c r="A25" s="16" t="s">
        <v>37</v>
      </c>
      <c r="B25" s="20" t="n">
        <v>89454</v>
      </c>
      <c r="C25" s="21" t="n">
        <v>61764</v>
      </c>
      <c r="D25" s="21" t="n">
        <v>38959</v>
      </c>
      <c r="E25" s="21" t="n">
        <v>26201</v>
      </c>
      <c r="F25" s="21" t="n">
        <v>21073</v>
      </c>
      <c r="G25" s="21" t="n">
        <v>27695</v>
      </c>
      <c r="H25" s="21" t="n">
        <v>31882</v>
      </c>
      <c r="I25" s="21" t="n">
        <v>28943</v>
      </c>
      <c r="J25" s="21" t="n">
        <v>22627</v>
      </c>
      <c r="K25" s="21" t="n">
        <v>22346</v>
      </c>
      <c r="L25" s="21" t="n">
        <v>25318</v>
      </c>
      <c r="M25" s="21" t="n">
        <v>32376</v>
      </c>
      <c r="N25" s="21" t="n">
        <v>40903</v>
      </c>
      <c r="O25" s="21" t="n">
        <v>31666</v>
      </c>
    </row>
    <row r="26" s="19" customFormat="true" ht="21.95" hidden="false" customHeight="true" outlineLevel="0" collapsed="false">
      <c r="A26" s="16" t="s">
        <v>38</v>
      </c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s="19" customFormat="true" ht="21.95" hidden="false" customHeight="true" outlineLevel="0" collapsed="false">
      <c r="A27" s="22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s="26" customFormat="true" ht="21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s="26" customFormat="true" ht="21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s="26" customFormat="true" ht="21.9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s="26" customFormat="true" ht="21.9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s="26" customFormat="true" ht="21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s="26" customFormat="true" ht="21.9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s="26" customFormat="true" ht="21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26" customFormat="true" ht="21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s="26" customFormat="true" ht="21.9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s="26" customFormat="true" ht="21.9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  <c r="IU37" s="25"/>
      <c r="IV37" s="25"/>
    </row>
    <row r="38" s="26" customFormat="true" ht="21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  <c r="IU38" s="25"/>
      <c r="IV38" s="25"/>
    </row>
    <row r="39" s="26" customFormat="true" ht="21.9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  <c r="IU39" s="25"/>
      <c r="IV39" s="25"/>
    </row>
    <row r="40" s="26" customFormat="true" ht="21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  <c r="IV40" s="25"/>
    </row>
    <row r="41" s="26" customFormat="true" ht="21.9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  <c r="IV41" s="25"/>
    </row>
    <row r="42" s="26" customFormat="true" ht="21.9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  <c r="IV42" s="25"/>
    </row>
    <row r="43" s="26" customFormat="true" ht="21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  <c r="IV43" s="25"/>
    </row>
    <row r="44" s="26" customFormat="true" ht="21.9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</row>
    <row r="45" s="26" customFormat="true" ht="21.9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</row>
    <row r="46" s="26" customFormat="true" ht="21.9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  <c r="IV46" s="25"/>
    </row>
    <row r="47" s="26" customFormat="true" ht="21.9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  <c r="IU47" s="25"/>
      <c r="IV47" s="25"/>
    </row>
    <row r="48" s="26" customFormat="true" ht="21.9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  <c r="IU48" s="25"/>
      <c r="IV48" s="25"/>
    </row>
    <row r="49" s="26" customFormat="true" ht="21.9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  <c r="IU49" s="25"/>
      <c r="IV49" s="25"/>
    </row>
    <row r="50" s="26" customFormat="true" ht="21.9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  <c r="IU50" s="25"/>
      <c r="IV50" s="25"/>
    </row>
    <row r="51" s="26" customFormat="true" ht="21.9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  <c r="IT51" s="25"/>
      <c r="IU51" s="25"/>
      <c r="IV51" s="25"/>
    </row>
    <row r="52" s="26" customFormat="true" ht="21.9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  <c r="IU52" s="25"/>
      <c r="IV52" s="25"/>
    </row>
    <row r="53" s="26" customFormat="true" ht="21.9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  <c r="IU53" s="25"/>
      <c r="IV53" s="25"/>
    </row>
    <row r="54" s="26" customFormat="true" ht="21.9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  <c r="IU54" s="25"/>
      <c r="IV54" s="25"/>
    </row>
    <row r="55" s="26" customFormat="true" ht="21.9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</row>
    <row r="56" s="26" customFormat="true" ht="21.9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  <c r="IU56" s="25"/>
      <c r="IV56" s="25"/>
    </row>
    <row r="57" s="26" customFormat="true" ht="21.9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  <c r="IU57" s="25"/>
      <c r="IV57" s="25"/>
    </row>
    <row r="58" s="26" customFormat="true" ht="21.9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  <c r="IU58" s="25"/>
      <c r="IV58" s="25"/>
    </row>
    <row r="59" s="26" customFormat="true" ht="21.9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  <c r="IU59" s="25"/>
      <c r="IV59" s="25"/>
    </row>
    <row r="60" s="26" customFormat="true" ht="21.9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  <c r="IQ60" s="25"/>
      <c r="IR60" s="25"/>
      <c r="IS60" s="25"/>
      <c r="IT60" s="25"/>
      <c r="IU60" s="25"/>
      <c r="IV60" s="25"/>
    </row>
    <row r="61" s="26" customFormat="true" ht="21.9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25"/>
      <c r="IL61" s="25"/>
      <c r="IM61" s="25"/>
      <c r="IN61" s="25"/>
      <c r="IO61" s="25"/>
      <c r="IP61" s="25"/>
      <c r="IQ61" s="25"/>
      <c r="IR61" s="25"/>
      <c r="IS61" s="25"/>
      <c r="IT61" s="25"/>
      <c r="IU61" s="25"/>
      <c r="IV61" s="25"/>
    </row>
    <row r="62" s="26" customFormat="true" ht="21.9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  <c r="IU62" s="25"/>
      <c r="IV62" s="25"/>
    </row>
    <row r="63" s="26" customFormat="true" ht="21.9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  <c r="IQ63" s="25"/>
      <c r="IR63" s="25"/>
      <c r="IS63" s="25"/>
      <c r="IT63" s="25"/>
      <c r="IU63" s="25"/>
      <c r="IV63" s="25"/>
    </row>
    <row r="64" s="26" customFormat="true" ht="21.9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  <c r="IT64" s="25"/>
      <c r="IU64" s="25"/>
      <c r="IV64" s="25"/>
    </row>
    <row r="65" s="26" customFormat="true" ht="21.9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  <c r="IU65" s="25"/>
      <c r="IV65" s="25"/>
    </row>
    <row r="66" s="26" customFormat="true" ht="21.9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</row>
    <row r="67" s="26" customFormat="true" ht="21.95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  <c r="IQ67" s="25"/>
      <c r="IR67" s="25"/>
      <c r="IS67" s="25"/>
      <c r="IT67" s="25"/>
      <c r="IU67" s="25"/>
      <c r="IV67" s="25"/>
    </row>
    <row r="68" s="26" customFormat="true" ht="21.9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  <c r="IU68" s="25"/>
      <c r="IV68" s="25"/>
    </row>
    <row r="69" s="26" customFormat="true" ht="21.9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  <c r="IU69" s="25"/>
      <c r="IV69" s="25"/>
    </row>
    <row r="70" s="26" customFormat="true" ht="21.9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  <c r="IS70" s="25"/>
      <c r="IT70" s="25"/>
      <c r="IU70" s="25"/>
      <c r="IV70" s="25"/>
    </row>
    <row r="71" s="26" customFormat="true" ht="21.9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  <c r="IS71" s="25"/>
      <c r="IT71" s="25"/>
      <c r="IU71" s="25"/>
      <c r="IV71" s="25"/>
    </row>
    <row r="72" s="26" customFormat="true" ht="21.9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25"/>
      <c r="IF72" s="25"/>
      <c r="IG72" s="25"/>
      <c r="IH72" s="25"/>
      <c r="II72" s="25"/>
      <c r="IJ72" s="25"/>
      <c r="IK72" s="25"/>
      <c r="IL72" s="25"/>
      <c r="IM72" s="25"/>
      <c r="IN72" s="25"/>
      <c r="IO72" s="25"/>
      <c r="IP72" s="25"/>
      <c r="IQ72" s="25"/>
      <c r="IR72" s="25"/>
      <c r="IS72" s="25"/>
      <c r="IT72" s="25"/>
      <c r="IU72" s="25"/>
      <c r="IV72" s="25"/>
    </row>
    <row r="73" s="26" customFormat="true" ht="21.9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  <c r="IC73" s="25"/>
      <c r="ID73" s="25"/>
      <c r="IE73" s="25"/>
      <c r="IF73" s="25"/>
      <c r="IG73" s="25"/>
      <c r="IH73" s="25"/>
      <c r="II73" s="25"/>
      <c r="IJ73" s="25"/>
      <c r="IK73" s="25"/>
      <c r="IL73" s="25"/>
      <c r="IM73" s="25"/>
      <c r="IN73" s="25"/>
      <c r="IO73" s="25"/>
      <c r="IP73" s="25"/>
      <c r="IQ73" s="25"/>
      <c r="IR73" s="25"/>
      <c r="IS73" s="25"/>
      <c r="IT73" s="25"/>
      <c r="IU73" s="25"/>
      <c r="IV73" s="25"/>
    </row>
    <row r="74" s="26" customFormat="true" ht="21.9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  <c r="HX74" s="25"/>
      <c r="HY74" s="25"/>
      <c r="HZ74" s="25"/>
      <c r="IA74" s="25"/>
      <c r="IB74" s="25"/>
      <c r="IC74" s="25"/>
      <c r="ID74" s="25"/>
      <c r="IE74" s="25"/>
      <c r="IF74" s="25"/>
      <c r="IG74" s="25"/>
      <c r="IH74" s="25"/>
      <c r="II74" s="25"/>
      <c r="IJ74" s="25"/>
      <c r="IK74" s="25"/>
      <c r="IL74" s="25"/>
      <c r="IM74" s="25"/>
      <c r="IN74" s="25"/>
      <c r="IO74" s="25"/>
      <c r="IP74" s="25"/>
      <c r="IQ74" s="25"/>
      <c r="IR74" s="25"/>
      <c r="IS74" s="25"/>
      <c r="IT74" s="25"/>
      <c r="IU74" s="25"/>
      <c r="IV74" s="25"/>
    </row>
    <row r="75" s="26" customFormat="true" ht="21.9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  <c r="HX75" s="25"/>
      <c r="HY75" s="25"/>
      <c r="HZ75" s="25"/>
      <c r="IA75" s="25"/>
      <c r="IB75" s="25"/>
      <c r="IC75" s="25"/>
      <c r="ID75" s="25"/>
      <c r="IE75" s="25"/>
      <c r="IF75" s="25"/>
      <c r="IG75" s="25"/>
      <c r="IH75" s="25"/>
      <c r="II75" s="25"/>
      <c r="IJ75" s="25"/>
      <c r="IK75" s="25"/>
      <c r="IL75" s="25"/>
      <c r="IM75" s="25"/>
      <c r="IN75" s="25"/>
      <c r="IO75" s="25"/>
      <c r="IP75" s="25"/>
      <c r="IQ75" s="25"/>
      <c r="IR75" s="25"/>
      <c r="IS75" s="25"/>
      <c r="IT75" s="25"/>
      <c r="IU75" s="25"/>
      <c r="IV75" s="25"/>
    </row>
    <row r="76" s="26" customFormat="true" ht="21.9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  <c r="HX76" s="25"/>
      <c r="HY76" s="25"/>
      <c r="HZ76" s="25"/>
      <c r="IA76" s="25"/>
      <c r="IB76" s="25"/>
      <c r="IC76" s="25"/>
      <c r="ID76" s="25"/>
      <c r="IE76" s="25"/>
      <c r="IF76" s="25"/>
      <c r="IG76" s="25"/>
      <c r="IH76" s="25"/>
      <c r="II76" s="25"/>
      <c r="IJ76" s="25"/>
      <c r="IK76" s="25"/>
      <c r="IL76" s="25"/>
      <c r="IM76" s="25"/>
      <c r="IN76" s="25"/>
      <c r="IO76" s="25"/>
      <c r="IP76" s="25"/>
      <c r="IQ76" s="25"/>
      <c r="IR76" s="25"/>
      <c r="IS76" s="25"/>
      <c r="IT76" s="25"/>
      <c r="IU76" s="25"/>
      <c r="IV76" s="25"/>
    </row>
    <row r="77" s="26" customFormat="true" ht="21.9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  <c r="IV77" s="25"/>
    </row>
  </sheetData>
  <mergeCells count="52">
    <mergeCell ref="A1:O1"/>
    <mergeCell ref="C3:D3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9:21Z</dcterms:created>
  <dc:creator>user</dc:creator>
  <dc:description/>
  <dc:language>en-US</dc:language>
  <cp:lastModifiedBy>Lenovo User</cp:lastModifiedBy>
  <cp:lastPrinted>2012-08-16T08:56:39Z</cp:lastPrinted>
  <dcterms:modified xsi:type="dcterms:W3CDTF">2012-09-19T07:14:59Z</dcterms:modified>
  <cp:revision>0</cp:revision>
  <dc:subject/>
  <dc:title/>
</cp:coreProperties>
</file>