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6"/>
        <rFont val="黑体"/>
        <family val="0"/>
        <charset val="134"/>
      </rPr>
      <t xml:space="preserve">21-4  </t>
    </r>
    <r>
      <rPr>
        <sz val="16"/>
        <rFont val="Noto Sans"/>
        <family val="2"/>
      </rPr>
      <t xml:space="preserve">分学科研究生情况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项  目</t>
  </si>
  <si>
    <t xml:space="preserve">招生数</t>
  </si>
  <si>
    <t xml:space="preserve">在校学生数</t>
  </si>
  <si>
    <t xml:space="preserve">毕业生数</t>
  </si>
  <si>
    <t xml:space="preserve">博士</t>
  </si>
  <si>
    <t xml:space="preserve">硕士</t>
  </si>
  <si>
    <t xml:space="preserve">总  计</t>
  </si>
  <si>
    <t xml:space="preserve">哲  学</t>
  </si>
  <si>
    <t xml:space="preserve">经济学</t>
  </si>
  <si>
    <t xml:space="preserve">法  学</t>
  </si>
  <si>
    <t xml:space="preserve">教育学</t>
  </si>
  <si>
    <t xml:space="preserve">文  学</t>
  </si>
  <si>
    <t xml:space="preserve">历史学</t>
  </si>
  <si>
    <t xml:space="preserve">理  学</t>
  </si>
  <si>
    <t xml:space="preserve">工  学</t>
  </si>
  <si>
    <t xml:space="preserve">农  学</t>
  </si>
  <si>
    <t xml:space="preserve">医  学</t>
  </si>
  <si>
    <t xml:space="preserve">军事学</t>
  </si>
  <si>
    <t xml:space="preserve">管理学</t>
  </si>
  <si>
    <t xml:space="preserve">普通高校</t>
  </si>
  <si>
    <t xml:space="preserve">科研院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4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2.24"/>
    <col collapsed="false" customWidth="true" hidden="false" outlineLevel="0" max="10" min="2" style="2" width="11.62"/>
    <col collapsed="false" customWidth="true" hidden="false" outlineLevel="0" max="13" min="11" style="3" width="11.62"/>
    <col collapsed="false" customWidth="false" hidden="false" outlineLevel="0" max="257" min="14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1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 t="s">
        <v>2</v>
      </c>
    </row>
    <row r="4" customFormat="false" ht="21.95" hidden="false" customHeight="true" outlineLevel="0" collapsed="false">
      <c r="A4" s="8" t="s">
        <v>3</v>
      </c>
      <c r="B4" s="9" t="s">
        <v>4</v>
      </c>
      <c r="C4" s="10"/>
      <c r="D4" s="10"/>
      <c r="E4" s="9" t="s">
        <v>5</v>
      </c>
      <c r="F4" s="10"/>
      <c r="G4" s="10"/>
      <c r="H4" s="9" t="s">
        <v>6</v>
      </c>
      <c r="I4" s="10"/>
      <c r="J4" s="10"/>
    </row>
    <row r="5" customFormat="false" ht="21.95" hidden="false" customHeight="true" outlineLevel="0" collapsed="false">
      <c r="A5" s="8"/>
      <c r="B5" s="9"/>
      <c r="C5" s="11" t="s">
        <v>7</v>
      </c>
      <c r="D5" s="11" t="s">
        <v>8</v>
      </c>
      <c r="E5" s="9"/>
      <c r="F5" s="11" t="s">
        <v>7</v>
      </c>
      <c r="G5" s="11" t="s">
        <v>8</v>
      </c>
      <c r="H5" s="9"/>
      <c r="I5" s="11" t="s">
        <v>7</v>
      </c>
      <c r="J5" s="11" t="s">
        <v>8</v>
      </c>
    </row>
    <row r="6" customFormat="false" ht="21.9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</row>
    <row r="7" s="18" customFormat="true" ht="21.95" hidden="false" customHeight="true" outlineLevel="0" collapsed="false">
      <c r="A7" s="15" t="s">
        <v>9</v>
      </c>
      <c r="B7" s="16" t="n">
        <f aca="false">B20+B33</f>
        <v>30615</v>
      </c>
      <c r="C7" s="17" t="n">
        <f aca="false">C20+C33</f>
        <v>2863</v>
      </c>
      <c r="D7" s="17" t="n">
        <f aca="false">D20+D33</f>
        <v>27752</v>
      </c>
      <c r="E7" s="17" t="n">
        <f aca="false">E20+E33</f>
        <v>87078</v>
      </c>
      <c r="F7" s="17" t="n">
        <f aca="false">F20+F33</f>
        <v>12917</v>
      </c>
      <c r="G7" s="17" t="n">
        <f aca="false">G20+G33</f>
        <v>74161</v>
      </c>
      <c r="H7" s="17" t="n">
        <f aca="false">H20+H33</f>
        <v>24178</v>
      </c>
      <c r="I7" s="17" t="n">
        <f aca="false">I20+I33</f>
        <v>1990</v>
      </c>
      <c r="J7" s="17" t="n">
        <f aca="false">J20+J33</f>
        <v>22188</v>
      </c>
    </row>
    <row r="8" s="18" customFormat="true" ht="21.95" hidden="false" customHeight="true" outlineLevel="0" collapsed="false">
      <c r="A8" s="15" t="s">
        <v>10</v>
      </c>
      <c r="B8" s="19" t="n">
        <v>241</v>
      </c>
      <c r="C8" s="20" t="n">
        <v>23</v>
      </c>
      <c r="D8" s="20" t="n">
        <v>218</v>
      </c>
      <c r="E8" s="20" t="n">
        <v>779</v>
      </c>
      <c r="F8" s="20" t="n">
        <v>137</v>
      </c>
      <c r="G8" s="20" t="n">
        <v>642</v>
      </c>
      <c r="H8" s="20" t="n">
        <v>220</v>
      </c>
      <c r="I8" s="20" t="n">
        <v>12</v>
      </c>
      <c r="J8" s="20" t="n">
        <v>208</v>
      </c>
    </row>
    <row r="9" s="18" customFormat="true" ht="21.95" hidden="false" customHeight="true" outlineLevel="0" collapsed="false">
      <c r="A9" s="15" t="s">
        <v>11</v>
      </c>
      <c r="B9" s="19" t="n">
        <v>1478</v>
      </c>
      <c r="C9" s="20" t="n">
        <v>166</v>
      </c>
      <c r="D9" s="20" t="n">
        <v>1312</v>
      </c>
      <c r="E9" s="20" t="n">
        <v>4086</v>
      </c>
      <c r="F9" s="20" t="n">
        <v>666</v>
      </c>
      <c r="G9" s="20" t="n">
        <v>3420</v>
      </c>
      <c r="H9" s="20" t="n">
        <v>1175</v>
      </c>
      <c r="I9" s="20" t="n">
        <v>149</v>
      </c>
      <c r="J9" s="20" t="n">
        <v>1026</v>
      </c>
    </row>
    <row r="10" s="18" customFormat="true" ht="21.95" hidden="false" customHeight="true" outlineLevel="0" collapsed="false">
      <c r="A10" s="15" t="s">
        <v>12</v>
      </c>
      <c r="B10" s="19" t="n">
        <v>1614</v>
      </c>
      <c r="C10" s="20" t="n">
        <v>99</v>
      </c>
      <c r="D10" s="20" t="n">
        <v>1515</v>
      </c>
      <c r="E10" s="20" t="n">
        <v>4890</v>
      </c>
      <c r="F10" s="20" t="n">
        <v>370</v>
      </c>
      <c r="G10" s="20" t="n">
        <v>4520</v>
      </c>
      <c r="H10" s="20" t="n">
        <v>1393</v>
      </c>
      <c r="I10" s="20" t="n">
        <v>39</v>
      </c>
      <c r="J10" s="20" t="n">
        <v>1354</v>
      </c>
    </row>
    <row r="11" s="18" customFormat="true" ht="21.95" hidden="false" customHeight="true" outlineLevel="0" collapsed="false">
      <c r="A11" s="15" t="s">
        <v>13</v>
      </c>
      <c r="B11" s="19" t="n">
        <v>1382</v>
      </c>
      <c r="C11" s="20" t="n">
        <v>23</v>
      </c>
      <c r="D11" s="20" t="n">
        <v>1359</v>
      </c>
      <c r="E11" s="20" t="n">
        <v>3348</v>
      </c>
      <c r="F11" s="20" t="n">
        <v>62</v>
      </c>
      <c r="G11" s="20" t="n">
        <v>3286</v>
      </c>
      <c r="H11" s="20" t="n">
        <v>1004</v>
      </c>
      <c r="I11" s="20" t="n">
        <v>11</v>
      </c>
      <c r="J11" s="20" t="n">
        <v>993</v>
      </c>
    </row>
    <row r="12" s="18" customFormat="true" ht="21.95" hidden="false" customHeight="true" outlineLevel="0" collapsed="false">
      <c r="A12" s="15" t="s">
        <v>14</v>
      </c>
      <c r="B12" s="19" t="n">
        <v>2336</v>
      </c>
      <c r="C12" s="20" t="n">
        <v>14</v>
      </c>
      <c r="D12" s="20" t="n">
        <v>2322</v>
      </c>
      <c r="E12" s="20" t="n">
        <v>6440</v>
      </c>
      <c r="F12" s="20" t="n">
        <v>39</v>
      </c>
      <c r="G12" s="20" t="n">
        <v>6401</v>
      </c>
      <c r="H12" s="20" t="n">
        <v>1856</v>
      </c>
      <c r="I12" s="20" t="n">
        <v>9</v>
      </c>
      <c r="J12" s="20" t="n">
        <v>1847</v>
      </c>
    </row>
    <row r="13" s="18" customFormat="true" ht="21.95" hidden="false" customHeight="true" outlineLevel="0" collapsed="false">
      <c r="A13" s="15" t="s">
        <v>15</v>
      </c>
      <c r="B13" s="19" t="n">
        <v>190</v>
      </c>
      <c r="C13" s="20"/>
      <c r="D13" s="20" t="n">
        <v>190</v>
      </c>
      <c r="E13" s="20" t="n">
        <v>539</v>
      </c>
      <c r="F13" s="20"/>
      <c r="G13" s="20" t="n">
        <v>539</v>
      </c>
      <c r="H13" s="20" t="n">
        <v>185</v>
      </c>
      <c r="I13" s="20"/>
      <c r="J13" s="20" t="n">
        <v>185</v>
      </c>
    </row>
    <row r="14" s="18" customFormat="true" ht="21.95" hidden="false" customHeight="true" outlineLevel="0" collapsed="false">
      <c r="A14" s="15" t="s">
        <v>16</v>
      </c>
      <c r="B14" s="19" t="n">
        <v>2191</v>
      </c>
      <c r="C14" s="20" t="n">
        <v>291</v>
      </c>
      <c r="D14" s="20" t="n">
        <v>1900</v>
      </c>
      <c r="E14" s="20" t="n">
        <v>6900</v>
      </c>
      <c r="F14" s="20" t="n">
        <v>1290</v>
      </c>
      <c r="G14" s="20" t="n">
        <v>5610</v>
      </c>
      <c r="H14" s="20" t="n">
        <v>1985</v>
      </c>
      <c r="I14" s="20" t="n">
        <v>212</v>
      </c>
      <c r="J14" s="20" t="n">
        <v>1773</v>
      </c>
    </row>
    <row r="15" s="18" customFormat="true" ht="21.95" hidden="false" customHeight="true" outlineLevel="0" collapsed="false">
      <c r="A15" s="15" t="s">
        <v>17</v>
      </c>
      <c r="B15" s="19" t="n">
        <v>11293</v>
      </c>
      <c r="C15" s="20" t="n">
        <v>1349</v>
      </c>
      <c r="D15" s="20" t="n">
        <v>9944</v>
      </c>
      <c r="E15" s="20" t="n">
        <v>32968</v>
      </c>
      <c r="F15" s="20" t="n">
        <v>6818</v>
      </c>
      <c r="G15" s="20" t="n">
        <v>26150</v>
      </c>
      <c r="H15" s="20" t="n">
        <v>9030</v>
      </c>
      <c r="I15" s="20" t="n">
        <v>898</v>
      </c>
      <c r="J15" s="20" t="n">
        <v>8132</v>
      </c>
    </row>
    <row r="16" s="18" customFormat="true" ht="21.95" hidden="false" customHeight="true" outlineLevel="0" collapsed="false">
      <c r="A16" s="15" t="s">
        <v>18</v>
      </c>
      <c r="B16" s="19" t="n">
        <v>619</v>
      </c>
      <c r="C16" s="20" t="n">
        <v>88</v>
      </c>
      <c r="D16" s="20" t="n">
        <v>531</v>
      </c>
      <c r="E16" s="20" t="n">
        <v>1770</v>
      </c>
      <c r="F16" s="20" t="n">
        <v>332</v>
      </c>
      <c r="G16" s="20" t="n">
        <v>1438</v>
      </c>
      <c r="H16" s="20" t="n">
        <v>466</v>
      </c>
      <c r="I16" s="20" t="n">
        <v>59</v>
      </c>
      <c r="J16" s="20" t="n">
        <v>407</v>
      </c>
    </row>
    <row r="17" s="18" customFormat="true" ht="21.95" hidden="false" customHeight="true" outlineLevel="0" collapsed="false">
      <c r="A17" s="15" t="s">
        <v>19</v>
      </c>
      <c r="B17" s="19" t="n">
        <v>5144</v>
      </c>
      <c r="C17" s="20" t="n">
        <v>512</v>
      </c>
      <c r="D17" s="20" t="n">
        <v>4632</v>
      </c>
      <c r="E17" s="20" t="n">
        <v>13734</v>
      </c>
      <c r="F17" s="20" t="n">
        <v>1726</v>
      </c>
      <c r="G17" s="20" t="n">
        <v>12008</v>
      </c>
      <c r="H17" s="20" t="n">
        <v>3860</v>
      </c>
      <c r="I17" s="20" t="n">
        <v>411</v>
      </c>
      <c r="J17" s="20" t="n">
        <v>3449</v>
      </c>
    </row>
    <row r="18" s="18" customFormat="true" ht="21.95" hidden="false" customHeight="true" outlineLevel="0" collapsed="false">
      <c r="A18" s="15" t="s">
        <v>20</v>
      </c>
      <c r="B18" s="19" t="n">
        <v>5</v>
      </c>
      <c r="C18" s="20"/>
      <c r="D18" s="20" t="n">
        <v>5</v>
      </c>
      <c r="E18" s="20" t="n">
        <v>8</v>
      </c>
      <c r="F18" s="20"/>
      <c r="G18" s="20" t="n">
        <v>8</v>
      </c>
      <c r="H18" s="20" t="n">
        <v>2</v>
      </c>
      <c r="I18" s="20"/>
      <c r="J18" s="20" t="n">
        <v>2</v>
      </c>
    </row>
    <row r="19" s="18" customFormat="true" ht="21.95" hidden="false" customHeight="true" outlineLevel="0" collapsed="false">
      <c r="A19" s="15" t="s">
        <v>21</v>
      </c>
      <c r="B19" s="19" t="n">
        <v>4122</v>
      </c>
      <c r="C19" s="20" t="n">
        <v>298</v>
      </c>
      <c r="D19" s="20" t="n">
        <v>3824</v>
      </c>
      <c r="E19" s="20" t="n">
        <v>11616</v>
      </c>
      <c r="F19" s="20" t="n">
        <v>1477</v>
      </c>
      <c r="G19" s="20" t="n">
        <v>10139</v>
      </c>
      <c r="H19" s="20" t="n">
        <v>3002</v>
      </c>
      <c r="I19" s="20" t="n">
        <v>190</v>
      </c>
      <c r="J19" s="20" t="n">
        <v>2812</v>
      </c>
    </row>
    <row r="20" s="18" customFormat="true" ht="21.95" hidden="false" customHeight="true" outlineLevel="0" collapsed="false">
      <c r="A20" s="15" t="s">
        <v>22</v>
      </c>
      <c r="B20" s="16" t="n">
        <f aca="false">SUM(B21:B32)</f>
        <v>29837</v>
      </c>
      <c r="C20" s="17" t="n">
        <f aca="false">SUM(C21:C32)</f>
        <v>2538</v>
      </c>
      <c r="D20" s="17" t="n">
        <f aca="false">SUM(D21:D32)</f>
        <v>27299</v>
      </c>
      <c r="E20" s="17" t="n">
        <f aca="false">SUM(E21:E32)</f>
        <v>84689</v>
      </c>
      <c r="F20" s="17" t="n">
        <f aca="false">SUM(F21:F32)</f>
        <v>11693</v>
      </c>
      <c r="G20" s="17" t="n">
        <f aca="false">SUM(G21:G32)</f>
        <v>72996</v>
      </c>
      <c r="H20" s="17" t="n">
        <f aca="false">SUM(H21:H32)</f>
        <v>23661</v>
      </c>
      <c r="I20" s="17" t="n">
        <f aca="false">SUM(I21:I32)</f>
        <v>1712</v>
      </c>
      <c r="J20" s="17" t="n">
        <f aca="false">SUM(J21:J32)</f>
        <v>21949</v>
      </c>
    </row>
    <row r="21" s="18" customFormat="true" ht="21.95" hidden="false" customHeight="true" outlineLevel="0" collapsed="false">
      <c r="A21" s="15" t="s">
        <v>10</v>
      </c>
      <c r="B21" s="19" t="n">
        <v>241</v>
      </c>
      <c r="C21" s="20" t="n">
        <v>23</v>
      </c>
      <c r="D21" s="20" t="n">
        <v>218</v>
      </c>
      <c r="E21" s="20" t="n">
        <v>779</v>
      </c>
      <c r="F21" s="20" t="n">
        <v>137</v>
      </c>
      <c r="G21" s="20" t="n">
        <v>642</v>
      </c>
      <c r="H21" s="20" t="n">
        <v>220</v>
      </c>
      <c r="I21" s="20" t="n">
        <v>12</v>
      </c>
      <c r="J21" s="20" t="n">
        <v>208</v>
      </c>
    </row>
    <row r="22" s="18" customFormat="true" ht="21.95" hidden="false" customHeight="true" outlineLevel="0" collapsed="false">
      <c r="A22" s="15" t="s">
        <v>11</v>
      </c>
      <c r="B22" s="19" t="n">
        <v>1478</v>
      </c>
      <c r="C22" s="20" t="n">
        <v>166</v>
      </c>
      <c r="D22" s="20" t="n">
        <v>1312</v>
      </c>
      <c r="E22" s="20" t="n">
        <v>4086</v>
      </c>
      <c r="F22" s="20" t="n">
        <v>666</v>
      </c>
      <c r="G22" s="20" t="n">
        <v>3420</v>
      </c>
      <c r="H22" s="20" t="n">
        <v>1175</v>
      </c>
      <c r="I22" s="20" t="n">
        <v>149</v>
      </c>
      <c r="J22" s="20" t="n">
        <v>1026</v>
      </c>
    </row>
    <row r="23" s="18" customFormat="true" ht="21.95" hidden="false" customHeight="true" outlineLevel="0" collapsed="false">
      <c r="A23" s="15" t="s">
        <v>12</v>
      </c>
      <c r="B23" s="19" t="n">
        <v>1604</v>
      </c>
      <c r="C23" s="20" t="n">
        <v>99</v>
      </c>
      <c r="D23" s="20" t="n">
        <v>1505</v>
      </c>
      <c r="E23" s="20" t="n">
        <v>4861</v>
      </c>
      <c r="F23" s="20" t="n">
        <v>370</v>
      </c>
      <c r="G23" s="20" t="n">
        <v>4491</v>
      </c>
      <c r="H23" s="20" t="n">
        <v>1383</v>
      </c>
      <c r="I23" s="20" t="n">
        <v>39</v>
      </c>
      <c r="J23" s="20" t="n">
        <v>1344</v>
      </c>
    </row>
    <row r="24" s="18" customFormat="true" ht="21.95" hidden="false" customHeight="true" outlineLevel="0" collapsed="false">
      <c r="A24" s="15" t="s">
        <v>13</v>
      </c>
      <c r="B24" s="19" t="n">
        <v>1382</v>
      </c>
      <c r="C24" s="20" t="n">
        <v>23</v>
      </c>
      <c r="D24" s="20" t="n">
        <v>1359</v>
      </c>
      <c r="E24" s="20" t="n">
        <v>3348</v>
      </c>
      <c r="F24" s="20" t="n">
        <v>62</v>
      </c>
      <c r="G24" s="20" t="n">
        <v>3286</v>
      </c>
      <c r="H24" s="20" t="n">
        <v>1004</v>
      </c>
      <c r="I24" s="20" t="n">
        <v>11</v>
      </c>
      <c r="J24" s="20" t="n">
        <v>993</v>
      </c>
    </row>
    <row r="25" s="18" customFormat="true" ht="21.95" hidden="false" customHeight="true" outlineLevel="0" collapsed="false">
      <c r="A25" s="15" t="s">
        <v>14</v>
      </c>
      <c r="B25" s="19" t="n">
        <v>2336</v>
      </c>
      <c r="C25" s="20" t="n">
        <v>14</v>
      </c>
      <c r="D25" s="20" t="n">
        <v>2322</v>
      </c>
      <c r="E25" s="20" t="n">
        <v>6440</v>
      </c>
      <c r="F25" s="20" t="n">
        <v>39</v>
      </c>
      <c r="G25" s="20" t="n">
        <v>6401</v>
      </c>
      <c r="H25" s="20" t="n">
        <v>1856</v>
      </c>
      <c r="I25" s="20" t="n">
        <v>9</v>
      </c>
      <c r="J25" s="20" t="n">
        <v>1847</v>
      </c>
    </row>
    <row r="26" s="18" customFormat="true" ht="21.95" hidden="false" customHeight="true" outlineLevel="0" collapsed="false">
      <c r="A26" s="15" t="s">
        <v>15</v>
      </c>
      <c r="B26" s="19" t="n">
        <v>190</v>
      </c>
      <c r="C26" s="20"/>
      <c r="D26" s="20" t="n">
        <v>190</v>
      </c>
      <c r="E26" s="20" t="n">
        <v>539</v>
      </c>
      <c r="F26" s="20"/>
      <c r="G26" s="20" t="n">
        <v>539</v>
      </c>
      <c r="H26" s="20" t="n">
        <v>185</v>
      </c>
      <c r="I26" s="20"/>
      <c r="J26" s="20" t="n">
        <v>185</v>
      </c>
    </row>
    <row r="27" s="18" customFormat="true" ht="21.95" hidden="false" customHeight="true" outlineLevel="0" collapsed="false">
      <c r="A27" s="15" t="s">
        <v>16</v>
      </c>
      <c r="B27" s="19" t="n">
        <v>1960</v>
      </c>
      <c r="C27" s="20" t="n">
        <v>172</v>
      </c>
      <c r="D27" s="20" t="n">
        <v>1788</v>
      </c>
      <c r="E27" s="20" t="n">
        <v>6216</v>
      </c>
      <c r="F27" s="20" t="n">
        <v>861</v>
      </c>
      <c r="G27" s="20" t="n">
        <v>5355</v>
      </c>
      <c r="H27" s="20" t="n">
        <v>1832</v>
      </c>
      <c r="I27" s="20" t="n">
        <v>104</v>
      </c>
      <c r="J27" s="20" t="n">
        <v>1728</v>
      </c>
    </row>
    <row r="28" s="18" customFormat="true" ht="21.95" hidden="false" customHeight="true" outlineLevel="0" collapsed="false">
      <c r="A28" s="15" t="s">
        <v>17</v>
      </c>
      <c r="B28" s="19" t="n">
        <v>10774</v>
      </c>
      <c r="C28" s="20" t="n">
        <v>1152</v>
      </c>
      <c r="D28" s="20" t="n">
        <v>9622</v>
      </c>
      <c r="E28" s="20" t="n">
        <v>31337</v>
      </c>
      <c r="F28" s="20" t="n">
        <v>6043</v>
      </c>
      <c r="G28" s="20" t="n">
        <v>25294</v>
      </c>
      <c r="H28" s="20" t="n">
        <v>8685</v>
      </c>
      <c r="I28" s="20" t="n">
        <v>733</v>
      </c>
      <c r="J28" s="20" t="n">
        <v>7952</v>
      </c>
    </row>
    <row r="29" s="18" customFormat="true" ht="21.95" hidden="false" customHeight="true" outlineLevel="0" collapsed="false">
      <c r="A29" s="15" t="s">
        <v>18</v>
      </c>
      <c r="B29" s="19" t="n">
        <v>601</v>
      </c>
      <c r="C29" s="20" t="n">
        <v>79</v>
      </c>
      <c r="D29" s="20" t="n">
        <v>522</v>
      </c>
      <c r="E29" s="20" t="n">
        <v>1725</v>
      </c>
      <c r="F29" s="20" t="n">
        <v>312</v>
      </c>
      <c r="G29" s="20" t="n">
        <v>1413</v>
      </c>
      <c r="H29" s="20" t="n">
        <v>457</v>
      </c>
      <c r="I29" s="20" t="n">
        <v>54</v>
      </c>
      <c r="J29" s="20" t="n">
        <v>403</v>
      </c>
    </row>
    <row r="30" s="18" customFormat="true" ht="21.95" hidden="false" customHeight="true" outlineLevel="0" collapsed="false">
      <c r="A30" s="15" t="s">
        <v>19</v>
      </c>
      <c r="B30" s="19" t="n">
        <v>5144</v>
      </c>
      <c r="C30" s="20" t="n">
        <v>512</v>
      </c>
      <c r="D30" s="20" t="n">
        <v>4632</v>
      </c>
      <c r="E30" s="20" t="n">
        <v>13734</v>
      </c>
      <c r="F30" s="20" t="n">
        <v>1726</v>
      </c>
      <c r="G30" s="20" t="n">
        <v>12008</v>
      </c>
      <c r="H30" s="20" t="n">
        <v>3860</v>
      </c>
      <c r="I30" s="20" t="n">
        <v>411</v>
      </c>
      <c r="J30" s="20" t="n">
        <v>3449</v>
      </c>
    </row>
    <row r="31" s="18" customFormat="true" ht="21.95" hidden="false" customHeight="true" outlineLevel="0" collapsed="false">
      <c r="A31" s="15" t="s">
        <v>20</v>
      </c>
      <c r="B31" s="19" t="n">
        <v>5</v>
      </c>
      <c r="C31" s="20"/>
      <c r="D31" s="20" t="n">
        <v>5</v>
      </c>
      <c r="E31" s="20" t="n">
        <v>8</v>
      </c>
      <c r="F31" s="20"/>
      <c r="G31" s="20" t="n">
        <v>8</v>
      </c>
      <c r="H31" s="20" t="n">
        <v>2</v>
      </c>
      <c r="I31" s="20"/>
      <c r="J31" s="20" t="n">
        <v>2</v>
      </c>
    </row>
    <row r="32" s="18" customFormat="true" ht="21.95" hidden="false" customHeight="true" outlineLevel="0" collapsed="false">
      <c r="A32" s="15" t="s">
        <v>21</v>
      </c>
      <c r="B32" s="19" t="n">
        <v>4122</v>
      </c>
      <c r="C32" s="20" t="n">
        <v>298</v>
      </c>
      <c r="D32" s="20" t="n">
        <v>3824</v>
      </c>
      <c r="E32" s="20" t="n">
        <v>11616</v>
      </c>
      <c r="F32" s="20" t="n">
        <v>1477</v>
      </c>
      <c r="G32" s="20" t="n">
        <v>10139</v>
      </c>
      <c r="H32" s="20" t="n">
        <v>3002</v>
      </c>
      <c r="I32" s="20" t="n">
        <v>190</v>
      </c>
      <c r="J32" s="20" t="n">
        <v>2812</v>
      </c>
    </row>
    <row r="33" s="18" customFormat="true" ht="21.95" hidden="false" customHeight="true" outlineLevel="0" collapsed="false">
      <c r="A33" s="15" t="s">
        <v>23</v>
      </c>
      <c r="B33" s="16" t="n">
        <f aca="false">SUM(B34:B45)</f>
        <v>778</v>
      </c>
      <c r="C33" s="17" t="n">
        <f aca="false">SUM(C34:C45)</f>
        <v>325</v>
      </c>
      <c r="D33" s="17" t="n">
        <f aca="false">SUM(D34:D45)</f>
        <v>453</v>
      </c>
      <c r="E33" s="17" t="n">
        <f aca="false">SUM(E34:E45)</f>
        <v>2389</v>
      </c>
      <c r="F33" s="17" t="n">
        <f aca="false">SUM(F34:F45)</f>
        <v>1224</v>
      </c>
      <c r="G33" s="17" t="n">
        <f aca="false">SUM(G34:G45)</f>
        <v>1165</v>
      </c>
      <c r="H33" s="17" t="n">
        <f aca="false">SUM(H34:H45)</f>
        <v>517</v>
      </c>
      <c r="I33" s="17" t="n">
        <f aca="false">SUM(I34:I45)</f>
        <v>278</v>
      </c>
      <c r="J33" s="17" t="n">
        <f aca="false">SUM(J34:J45)</f>
        <v>239</v>
      </c>
    </row>
    <row r="34" s="18" customFormat="true" ht="21.95" hidden="false" customHeight="true" outlineLevel="0" collapsed="false">
      <c r="A34" s="15" t="s">
        <v>10</v>
      </c>
      <c r="B34" s="19"/>
      <c r="C34" s="20"/>
      <c r="D34" s="20"/>
      <c r="E34" s="20"/>
      <c r="F34" s="20"/>
      <c r="G34" s="20"/>
      <c r="H34" s="20"/>
      <c r="I34" s="20"/>
      <c r="J34" s="20"/>
    </row>
    <row r="35" s="18" customFormat="true" ht="21.95" hidden="false" customHeight="true" outlineLevel="0" collapsed="false">
      <c r="A35" s="15" t="s">
        <v>11</v>
      </c>
      <c r="B35" s="19"/>
      <c r="C35" s="20"/>
      <c r="D35" s="20"/>
      <c r="E35" s="20"/>
      <c r="F35" s="20"/>
      <c r="G35" s="20"/>
      <c r="H35" s="20"/>
      <c r="I35" s="20"/>
      <c r="J35" s="20"/>
    </row>
    <row r="36" s="18" customFormat="true" ht="21.95" hidden="false" customHeight="true" outlineLevel="0" collapsed="false">
      <c r="A36" s="15" t="s">
        <v>12</v>
      </c>
      <c r="B36" s="19" t="n">
        <v>10</v>
      </c>
      <c r="C36" s="20"/>
      <c r="D36" s="20" t="n">
        <v>10</v>
      </c>
      <c r="E36" s="20" t="n">
        <v>29</v>
      </c>
      <c r="F36" s="20"/>
      <c r="G36" s="20" t="n">
        <v>29</v>
      </c>
      <c r="H36" s="20" t="n">
        <v>10</v>
      </c>
      <c r="I36" s="20"/>
      <c r="J36" s="20" t="n">
        <v>10</v>
      </c>
    </row>
    <row r="37" s="18" customFormat="true" ht="21.95" hidden="false" customHeight="true" outlineLevel="0" collapsed="false">
      <c r="A37" s="15" t="s">
        <v>13</v>
      </c>
      <c r="B37" s="19"/>
      <c r="C37" s="20"/>
      <c r="D37" s="20"/>
      <c r="E37" s="20"/>
      <c r="F37" s="20"/>
      <c r="G37" s="20"/>
      <c r="H37" s="20"/>
      <c r="I37" s="20"/>
      <c r="J37" s="20"/>
    </row>
    <row r="38" s="18" customFormat="true" ht="21.95" hidden="false" customHeight="true" outlineLevel="0" collapsed="false">
      <c r="A38" s="15" t="s">
        <v>14</v>
      </c>
      <c r="B38" s="19"/>
      <c r="C38" s="20"/>
      <c r="D38" s="20"/>
      <c r="E38" s="20"/>
      <c r="F38" s="20"/>
      <c r="G38" s="20"/>
      <c r="H38" s="20"/>
      <c r="I38" s="20"/>
      <c r="J38" s="20"/>
    </row>
    <row r="39" s="18" customFormat="true" ht="21.95" hidden="false" customHeight="true" outlineLevel="0" collapsed="false">
      <c r="A39" s="15" t="s">
        <v>15</v>
      </c>
      <c r="B39" s="19"/>
      <c r="C39" s="20"/>
      <c r="D39" s="20"/>
      <c r="E39" s="20"/>
      <c r="F39" s="20"/>
      <c r="G39" s="20"/>
      <c r="H39" s="20"/>
      <c r="I39" s="20"/>
      <c r="J39" s="20"/>
    </row>
    <row r="40" s="18" customFormat="true" ht="21.95" hidden="false" customHeight="true" outlineLevel="0" collapsed="false">
      <c r="A40" s="15" t="s">
        <v>16</v>
      </c>
      <c r="B40" s="19" t="n">
        <v>231</v>
      </c>
      <c r="C40" s="20" t="n">
        <v>119</v>
      </c>
      <c r="D40" s="20" t="n">
        <v>112</v>
      </c>
      <c r="E40" s="20" t="n">
        <v>684</v>
      </c>
      <c r="F40" s="20" t="n">
        <v>429</v>
      </c>
      <c r="G40" s="20" t="n">
        <v>255</v>
      </c>
      <c r="H40" s="20" t="n">
        <v>153</v>
      </c>
      <c r="I40" s="20" t="n">
        <v>108</v>
      </c>
      <c r="J40" s="20" t="n">
        <v>45</v>
      </c>
    </row>
    <row r="41" s="18" customFormat="true" ht="21.95" hidden="false" customHeight="true" outlineLevel="0" collapsed="false">
      <c r="A41" s="15" t="s">
        <v>17</v>
      </c>
      <c r="B41" s="19" t="n">
        <v>519</v>
      </c>
      <c r="C41" s="20" t="n">
        <v>197</v>
      </c>
      <c r="D41" s="20" t="n">
        <v>322</v>
      </c>
      <c r="E41" s="20" t="n">
        <v>1631</v>
      </c>
      <c r="F41" s="20" t="n">
        <v>775</v>
      </c>
      <c r="G41" s="20" t="n">
        <v>856</v>
      </c>
      <c r="H41" s="20" t="n">
        <v>345</v>
      </c>
      <c r="I41" s="20" t="n">
        <v>165</v>
      </c>
      <c r="J41" s="20" t="n">
        <v>180</v>
      </c>
    </row>
    <row r="42" s="18" customFormat="true" ht="21.95" hidden="false" customHeight="true" outlineLevel="0" collapsed="false">
      <c r="A42" s="15" t="s">
        <v>18</v>
      </c>
      <c r="B42" s="19" t="n">
        <v>18</v>
      </c>
      <c r="C42" s="20" t="n">
        <v>9</v>
      </c>
      <c r="D42" s="20" t="n">
        <v>9</v>
      </c>
      <c r="E42" s="20" t="n">
        <v>45</v>
      </c>
      <c r="F42" s="20" t="n">
        <v>20</v>
      </c>
      <c r="G42" s="20" t="n">
        <v>25</v>
      </c>
      <c r="H42" s="20" t="n">
        <v>9</v>
      </c>
      <c r="I42" s="20" t="n">
        <v>5</v>
      </c>
      <c r="J42" s="20" t="n">
        <v>4</v>
      </c>
    </row>
    <row r="43" s="18" customFormat="true" ht="21.95" hidden="false" customHeight="true" outlineLevel="0" collapsed="false">
      <c r="A43" s="15" t="s">
        <v>19</v>
      </c>
      <c r="B43" s="19"/>
      <c r="C43" s="20"/>
      <c r="D43" s="20"/>
      <c r="E43" s="20"/>
      <c r="F43" s="20"/>
      <c r="G43" s="20"/>
      <c r="H43" s="20"/>
      <c r="I43" s="20"/>
      <c r="J43" s="20"/>
    </row>
    <row r="44" s="18" customFormat="true" ht="21.95" hidden="false" customHeight="true" outlineLevel="0" collapsed="false">
      <c r="A44" s="15" t="s">
        <v>20</v>
      </c>
      <c r="B44" s="19"/>
      <c r="C44" s="20"/>
      <c r="D44" s="20"/>
      <c r="E44" s="20"/>
      <c r="F44" s="20"/>
      <c r="G44" s="20"/>
      <c r="H44" s="20"/>
      <c r="I44" s="20"/>
      <c r="J44" s="20"/>
    </row>
    <row r="45" s="18" customFormat="true" ht="21.95" hidden="false" customHeight="true" outlineLevel="0" collapsed="false">
      <c r="A45" s="15" t="s">
        <v>21</v>
      </c>
      <c r="B45" s="19"/>
      <c r="C45" s="20"/>
      <c r="D45" s="20"/>
      <c r="E45" s="20"/>
      <c r="F45" s="20"/>
      <c r="G45" s="20"/>
      <c r="H45" s="20"/>
      <c r="I45" s="20"/>
      <c r="J45" s="20"/>
    </row>
    <row r="46" s="18" customFormat="true" ht="21.95" hidden="false" customHeight="true" outlineLevel="0" collapsed="false">
      <c r="A46" s="21"/>
      <c r="B46" s="22"/>
      <c r="C46" s="23"/>
      <c r="D46" s="23"/>
      <c r="E46" s="23"/>
      <c r="F46" s="23"/>
      <c r="G46" s="23"/>
      <c r="H46" s="23"/>
      <c r="I46" s="23"/>
      <c r="J46" s="23"/>
    </row>
    <row r="47" s="25" customFormat="true" ht="21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25" customFormat="true" ht="21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  <c r="IU48" s="24"/>
      <c r="IV48" s="24"/>
    </row>
    <row r="49" s="25" customFormat="true" ht="21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25" customFormat="true" ht="21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25" customFormat="true" ht="21.9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25" customFormat="true" ht="21.9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25" customFormat="true" ht="21.9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25" customFormat="true" ht="21.9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25" customFormat="true" ht="21.9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25" customFormat="true" ht="21.9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25" customFormat="true" ht="21.9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25" customFormat="true" ht="21.9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25" customFormat="true" ht="21.9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25" customFormat="true" ht="21.9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25" customFormat="true" ht="21.9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25" customFormat="true" ht="21.9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25" customFormat="true" ht="21.9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25" customFormat="true" ht="21.9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25" customFormat="true" ht="21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  <c r="IU65" s="24"/>
      <c r="IV65" s="24"/>
    </row>
    <row r="66" s="25" customFormat="true" ht="21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s="25" customFormat="true" ht="21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  <c r="IU67" s="24"/>
      <c r="IV67" s="24"/>
    </row>
    <row r="68" s="25" customFormat="true" ht="21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  <c r="IV68" s="24"/>
    </row>
    <row r="69" s="25" customFormat="true" ht="21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  <c r="IU69" s="24"/>
      <c r="IV69" s="24"/>
    </row>
    <row r="70" s="25" customFormat="true" ht="21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25" customFormat="true" ht="21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25" customFormat="true" ht="21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25" customFormat="true" ht="21.9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  <c r="IU73" s="24"/>
      <c r="IV73" s="24"/>
    </row>
    <row r="74" s="25" customFormat="true" ht="21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25" customFormat="true" ht="21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25" customFormat="true" ht="21.9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25" customFormat="true" ht="21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25" customFormat="true" ht="21.9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  <c r="IQ78" s="24"/>
      <c r="IR78" s="24"/>
      <c r="IS78" s="24"/>
      <c r="IT78" s="24"/>
      <c r="IU78" s="24"/>
      <c r="IV78" s="24"/>
    </row>
    <row r="79" s="25" customFormat="true" ht="21.9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25" customFormat="true" ht="21.9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25" customFormat="true" ht="21.9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25" customFormat="true" ht="21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  <c r="IQ82" s="24"/>
      <c r="IR82" s="24"/>
      <c r="IS82" s="24"/>
      <c r="IT82" s="24"/>
      <c r="IU82" s="24"/>
      <c r="IV82" s="24"/>
    </row>
    <row r="83" s="25" customFormat="true" ht="21.9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  <c r="IQ83" s="24"/>
      <c r="IR83" s="24"/>
      <c r="IS83" s="24"/>
      <c r="IT83" s="24"/>
      <c r="IU83" s="24"/>
      <c r="IV83" s="24"/>
    </row>
    <row r="84" s="25" customFormat="true" ht="21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  <c r="IQ84" s="24"/>
      <c r="IR84" s="24"/>
      <c r="IS84" s="24"/>
      <c r="IT84" s="24"/>
      <c r="IU84" s="24"/>
      <c r="IV84" s="24"/>
    </row>
    <row r="85" s="25" customFormat="true" ht="21.9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  <c r="IQ85" s="24"/>
      <c r="IR85" s="24"/>
      <c r="IS85" s="24"/>
      <c r="IT85" s="24"/>
      <c r="IU85" s="24"/>
      <c r="IV85" s="24"/>
    </row>
    <row r="86" s="25" customFormat="true" ht="21.9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  <c r="IQ86" s="24"/>
      <c r="IR86" s="24"/>
      <c r="IS86" s="24"/>
      <c r="IT86" s="24"/>
      <c r="IU86" s="24"/>
      <c r="IV86" s="24"/>
    </row>
    <row r="87" s="25" customFormat="true" ht="21.9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  <c r="IQ87" s="24"/>
      <c r="IR87" s="24"/>
      <c r="IS87" s="24"/>
      <c r="IT87" s="24"/>
      <c r="IU87" s="24"/>
      <c r="IV87" s="24"/>
    </row>
    <row r="88" s="25" customFormat="true" ht="21.9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  <c r="IQ88" s="24"/>
      <c r="IR88" s="24"/>
      <c r="IS88" s="24"/>
      <c r="IT88" s="24"/>
      <c r="IU88" s="24"/>
      <c r="IV88" s="24"/>
    </row>
    <row r="89" s="25" customFormat="true" ht="21.9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  <c r="IQ89" s="24"/>
      <c r="IR89" s="24"/>
      <c r="IS89" s="24"/>
      <c r="IT89" s="24"/>
      <c r="IU89" s="24"/>
      <c r="IV89" s="24"/>
    </row>
    <row r="90" s="25" customFormat="true" ht="21.9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  <c r="IQ90" s="24"/>
      <c r="IR90" s="24"/>
      <c r="IS90" s="24"/>
      <c r="IT90" s="24"/>
      <c r="IU90" s="24"/>
      <c r="IV90" s="24"/>
    </row>
    <row r="91" s="25" customFormat="true" ht="21.95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  <c r="IQ91" s="24"/>
      <c r="IR91" s="24"/>
      <c r="IS91" s="24"/>
      <c r="IT91" s="24"/>
      <c r="IU91" s="24"/>
      <c r="IV91" s="24"/>
    </row>
    <row r="92" s="25" customFormat="true" ht="21.9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  <c r="IQ92" s="24"/>
      <c r="IR92" s="24"/>
      <c r="IS92" s="24"/>
      <c r="IT92" s="24"/>
      <c r="IU92" s="24"/>
      <c r="IV92" s="24"/>
    </row>
    <row r="93" s="25" customFormat="true" ht="21.9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  <c r="IQ93" s="24"/>
      <c r="IR93" s="24"/>
      <c r="IS93" s="24"/>
      <c r="IT93" s="24"/>
      <c r="IU93" s="24"/>
      <c r="IV93" s="24"/>
    </row>
    <row r="94" s="25" customFormat="true" ht="21.9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  <c r="IQ94" s="24"/>
      <c r="IR94" s="24"/>
      <c r="IS94" s="24"/>
      <c r="IT94" s="24"/>
      <c r="IU94" s="24"/>
      <c r="IV94" s="24"/>
    </row>
    <row r="95" s="25" customFormat="true" ht="21.9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  <c r="IQ95" s="24"/>
      <c r="IR95" s="24"/>
      <c r="IS95" s="24"/>
      <c r="IT95" s="24"/>
      <c r="IU95" s="24"/>
      <c r="IV95" s="24"/>
    </row>
    <row r="96" s="25" customFormat="true" ht="21.95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  <c r="IQ96" s="24"/>
      <c r="IR96" s="24"/>
      <c r="IS96" s="24"/>
      <c r="IT96" s="24"/>
      <c r="IU96" s="24"/>
      <c r="IV96" s="24"/>
    </row>
  </sheetData>
  <mergeCells count="59">
    <mergeCell ref="A1:J1"/>
    <mergeCell ref="A3:I3"/>
    <mergeCell ref="A4:A5"/>
    <mergeCell ref="B4:B5"/>
    <mergeCell ref="C4:D4"/>
    <mergeCell ref="E4:E5"/>
    <mergeCell ref="F4:G4"/>
    <mergeCell ref="H4:H5"/>
    <mergeCell ref="I4:J4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  <mergeCell ref="A87:IV87"/>
    <mergeCell ref="A88:IV88"/>
    <mergeCell ref="A89:IV89"/>
    <mergeCell ref="A90:IV90"/>
    <mergeCell ref="A91:IV91"/>
    <mergeCell ref="A92:IV92"/>
    <mergeCell ref="A93:IV93"/>
    <mergeCell ref="A94:IV94"/>
    <mergeCell ref="A95:IV95"/>
    <mergeCell ref="A96:IV9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3:15Z</dcterms:created>
  <dc:creator>user</dc:creator>
  <dc:description/>
  <dc:language>en-US</dc:language>
  <cp:lastModifiedBy>熊威:</cp:lastModifiedBy>
  <dcterms:modified xsi:type="dcterms:W3CDTF">2012-09-19T01:08:10Z</dcterms:modified>
  <cp:revision>0</cp:revision>
  <dc:subject/>
  <dc:title/>
</cp:coreProperties>
</file>