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0"/>
        <charset val="134"/>
      </rPr>
      <t xml:space="preserve">16-19  </t>
    </r>
    <r>
      <rPr>
        <sz val="16"/>
        <rFont val="Noto Sans"/>
        <family val="2"/>
      </rPr>
      <t xml:space="preserve">各地区邮电业务量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邮电业务总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函件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报  刊
期发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移动电
话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网
用  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电话
年末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邮政业
务总量</t>
  </si>
  <si>
    <t xml:space="preserve">电信业
务总量</t>
  </si>
  <si>
    <t xml:space="preserve">城市电
话用户</t>
  </si>
  <si>
    <t xml:space="preserve">农村电
话用户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注：邮电业务总量按各个时期的不变价格计算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);[RED]\(0.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802业务量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2.24"/>
    <col collapsed="false" customWidth="true" hidden="false" outlineLevel="0" max="11" min="3" style="2" width="10.37"/>
    <col collapsed="false" customWidth="true" hidden="false" outlineLevel="0" max="15" min="12" style="3" width="10.37"/>
    <col collapsed="false" customWidth="false" hidden="false" outlineLevel="0" max="257" min="16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" customFormat="tru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21.95" hidden="false" customHeight="true" outlineLevel="0" collapsed="false">
      <c r="A4" s="8" t="s">
        <v>2</v>
      </c>
      <c r="B4" s="9" t="s">
        <v>3</v>
      </c>
      <c r="C4" s="10"/>
      <c r="D4" s="10"/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10"/>
      <c r="K4" s="10"/>
    </row>
    <row r="5" customFormat="false" ht="21.95" hidden="false" customHeight="true" outlineLevel="0" collapsed="false">
      <c r="A5" s="8"/>
      <c r="B5" s="9"/>
      <c r="C5" s="11" t="s">
        <v>9</v>
      </c>
      <c r="D5" s="11" t="s">
        <v>10</v>
      </c>
      <c r="E5" s="9"/>
      <c r="F5" s="9"/>
      <c r="G5" s="9"/>
      <c r="H5" s="9"/>
      <c r="I5" s="9"/>
      <c r="J5" s="11" t="s">
        <v>11</v>
      </c>
      <c r="K5" s="11" t="s">
        <v>12</v>
      </c>
    </row>
    <row r="6" customFormat="false" ht="21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1.9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</row>
    <row r="8" s="3" customFormat="true" ht="21.95" hidden="false" customHeight="true" outlineLevel="0" collapsed="false">
      <c r="A8" s="15" t="s">
        <v>13</v>
      </c>
      <c r="B8" s="16" t="n">
        <f aca="false">C8+D8</f>
        <v>4721766.5620966</v>
      </c>
      <c r="C8" s="17" t="n">
        <f aca="false">SUM(C9:C22)</f>
        <v>382248.198252</v>
      </c>
      <c r="D8" s="18" t="n">
        <v>4339518.3638446</v>
      </c>
      <c r="E8" s="18" t="n">
        <v>8775.9566</v>
      </c>
      <c r="F8" s="18" t="n">
        <v>6202.4573</v>
      </c>
      <c r="G8" s="18" t="n">
        <v>3844.4463</v>
      </c>
      <c r="H8" s="18" t="n">
        <v>665.0953</v>
      </c>
      <c r="I8" s="18" t="n">
        <v>1353.3214</v>
      </c>
      <c r="J8" s="18" t="n">
        <v>922.73259</v>
      </c>
      <c r="K8" s="18" t="n">
        <v>430.58881</v>
      </c>
    </row>
    <row r="9" customFormat="false" ht="21.95" hidden="false" customHeight="true" outlineLevel="0" collapsed="false">
      <c r="A9" s="15" t="s">
        <v>14</v>
      </c>
      <c r="B9" s="19" t="n">
        <f aca="false">C9+D9</f>
        <v>1190941.8561716</v>
      </c>
      <c r="C9" s="20" t="n">
        <v>114236.31</v>
      </c>
      <c r="D9" s="21" t="n">
        <v>1076705.5461716</v>
      </c>
      <c r="E9" s="21" t="n">
        <v>3261.6065</v>
      </c>
      <c r="F9" s="21" t="n">
        <v>3434.1243</v>
      </c>
      <c r="G9" s="21" t="n">
        <v>841.5578</v>
      </c>
      <c r="H9" s="21" t="n">
        <v>152.1452</v>
      </c>
      <c r="I9" s="21" t="n">
        <v>296.3428</v>
      </c>
      <c r="J9" s="21" t="n">
        <v>234.68153</v>
      </c>
      <c r="K9" s="21" t="n">
        <v>61.66127</v>
      </c>
    </row>
    <row r="10" customFormat="false" ht="21.95" hidden="false" customHeight="true" outlineLevel="0" collapsed="false">
      <c r="A10" s="15" t="s">
        <v>15</v>
      </c>
      <c r="B10" s="19" t="n">
        <f aca="false">C10+D10</f>
        <v>976467.2234975</v>
      </c>
      <c r="C10" s="20" t="n">
        <v>91235.783063</v>
      </c>
      <c r="D10" s="21" t="n">
        <v>885231.4404345</v>
      </c>
      <c r="E10" s="21" t="n">
        <v>1527.3266</v>
      </c>
      <c r="F10" s="21" t="n">
        <v>820.5781</v>
      </c>
      <c r="G10" s="21" t="n">
        <v>776.5118</v>
      </c>
      <c r="H10" s="21" t="n">
        <v>133.1104</v>
      </c>
      <c r="I10" s="21" t="n">
        <v>270.5602</v>
      </c>
      <c r="J10" s="21" t="n">
        <v>201.67014</v>
      </c>
      <c r="K10" s="21" t="n">
        <v>68.89006</v>
      </c>
    </row>
    <row r="11" customFormat="false" ht="21.95" hidden="false" customHeight="true" outlineLevel="0" collapsed="false">
      <c r="A11" s="15" t="s">
        <v>16</v>
      </c>
      <c r="B11" s="19" t="n">
        <f aca="false">C11+D11</f>
        <v>355726.9113652</v>
      </c>
      <c r="C11" s="20" t="n">
        <v>24494.601617</v>
      </c>
      <c r="D11" s="21" t="n">
        <v>331232.3097482</v>
      </c>
      <c r="E11" s="21" t="n">
        <v>440.9673</v>
      </c>
      <c r="F11" s="21" t="n">
        <v>246.0282</v>
      </c>
      <c r="G11" s="21" t="n">
        <v>317.8159</v>
      </c>
      <c r="H11" s="21" t="n">
        <v>55.3267</v>
      </c>
      <c r="I11" s="21" t="n">
        <v>108.0527</v>
      </c>
      <c r="J11" s="21" t="n">
        <v>75.43056</v>
      </c>
      <c r="K11" s="21" t="n">
        <v>32.62214</v>
      </c>
    </row>
    <row r="12" customFormat="false" ht="21.95" hidden="false" customHeight="true" outlineLevel="0" collapsed="false">
      <c r="A12" s="15" t="s">
        <v>17</v>
      </c>
      <c r="B12" s="19" t="n">
        <f aca="false">C12+D12</f>
        <v>200271.9106724</v>
      </c>
      <c r="C12" s="20" t="n">
        <v>12457.927832</v>
      </c>
      <c r="D12" s="21" t="n">
        <v>187813.9828404</v>
      </c>
      <c r="E12" s="21" t="n">
        <v>760.6139</v>
      </c>
      <c r="F12" s="21" t="n">
        <v>274.742</v>
      </c>
      <c r="G12" s="21" t="n">
        <v>185.2908</v>
      </c>
      <c r="H12" s="21" t="n">
        <v>33.5967</v>
      </c>
      <c r="I12" s="21" t="n">
        <v>71.5826</v>
      </c>
      <c r="J12" s="21" t="n">
        <v>57.88915</v>
      </c>
      <c r="K12" s="21" t="n">
        <v>13.69345</v>
      </c>
    </row>
    <row r="13" customFormat="false" ht="21.95" hidden="false" customHeight="true" outlineLevel="0" collapsed="false">
      <c r="A13" s="15" t="s">
        <v>18</v>
      </c>
      <c r="B13" s="19" t="n">
        <f aca="false">C13+D13</f>
        <v>154627.940588</v>
      </c>
      <c r="C13" s="20" t="n">
        <v>11992.223576</v>
      </c>
      <c r="D13" s="21" t="n">
        <v>142635.717012</v>
      </c>
      <c r="E13" s="21" t="n">
        <v>863.9212</v>
      </c>
      <c r="F13" s="21" t="n">
        <v>95.2039</v>
      </c>
      <c r="G13" s="21" t="n">
        <v>126.8044</v>
      </c>
      <c r="H13" s="21" t="n">
        <v>25.7237</v>
      </c>
      <c r="I13" s="21" t="n">
        <v>42.5648</v>
      </c>
      <c r="J13" s="21" t="n">
        <v>31.13412</v>
      </c>
      <c r="K13" s="21" t="n">
        <v>11.43068</v>
      </c>
    </row>
    <row r="14" customFormat="false" ht="21.95" hidden="false" customHeight="true" outlineLevel="0" collapsed="false">
      <c r="A14" s="15" t="s">
        <v>19</v>
      </c>
      <c r="B14" s="19" t="n">
        <f aca="false">C14+D14</f>
        <v>215492.9587029</v>
      </c>
      <c r="C14" s="20" t="n">
        <v>17260.354291</v>
      </c>
      <c r="D14" s="21" t="n">
        <v>198232.6044119</v>
      </c>
      <c r="E14" s="21" t="n">
        <v>443.6184</v>
      </c>
      <c r="F14" s="21" t="n">
        <v>76.1654</v>
      </c>
      <c r="G14" s="21" t="n">
        <v>176.0389</v>
      </c>
      <c r="H14" s="21" t="n">
        <v>32.0716</v>
      </c>
      <c r="I14" s="21" t="n">
        <v>83.7961</v>
      </c>
      <c r="J14" s="21" t="n">
        <v>56.10204</v>
      </c>
      <c r="K14" s="21" t="n">
        <v>27.69406</v>
      </c>
    </row>
    <row r="15" customFormat="false" ht="21.95" hidden="false" customHeight="true" outlineLevel="0" collapsed="false">
      <c r="A15" s="15" t="s">
        <v>20</v>
      </c>
      <c r="B15" s="19" t="n">
        <f aca="false">C15+D15</f>
        <v>290499.5951863</v>
      </c>
      <c r="C15" s="20" t="n">
        <v>14922.045783</v>
      </c>
      <c r="D15" s="21" t="n">
        <v>275577.5494033</v>
      </c>
      <c r="E15" s="21" t="n">
        <v>175.0415</v>
      </c>
      <c r="F15" s="21" t="n">
        <v>132.7824</v>
      </c>
      <c r="G15" s="21" t="n">
        <v>237.5136</v>
      </c>
      <c r="H15" s="21" t="n">
        <v>46.3804</v>
      </c>
      <c r="I15" s="21" t="n">
        <v>90.5937</v>
      </c>
      <c r="J15" s="21" t="n">
        <v>51.31379</v>
      </c>
      <c r="K15" s="21" t="n">
        <v>39.27991</v>
      </c>
    </row>
    <row r="16" customFormat="false" ht="21.95" hidden="false" customHeight="true" outlineLevel="0" collapsed="false">
      <c r="A16" s="15" t="s">
        <v>21</v>
      </c>
      <c r="B16" s="19" t="n">
        <f aca="false">C16+D16</f>
        <v>222989.0845378</v>
      </c>
      <c r="C16" s="20" t="n">
        <v>12637.322134</v>
      </c>
      <c r="D16" s="21" t="n">
        <v>210351.7624038</v>
      </c>
      <c r="E16" s="21" t="n">
        <v>110.0268</v>
      </c>
      <c r="F16" s="21" t="n">
        <v>138.0054</v>
      </c>
      <c r="G16" s="21" t="n">
        <v>204.9212</v>
      </c>
      <c r="H16" s="21" t="n">
        <v>32.0051</v>
      </c>
      <c r="I16" s="21" t="n">
        <v>60.7584</v>
      </c>
      <c r="J16" s="21" t="n">
        <v>36.77029</v>
      </c>
      <c r="K16" s="21" t="n">
        <v>23.98811</v>
      </c>
    </row>
    <row r="17" customFormat="false" ht="21.95" hidden="false" customHeight="true" outlineLevel="0" collapsed="false">
      <c r="A17" s="15" t="s">
        <v>22</v>
      </c>
      <c r="B17" s="19" t="n">
        <f aca="false">C17+D17</f>
        <v>160124.8985645</v>
      </c>
      <c r="C17" s="20" t="n">
        <v>6247.180914</v>
      </c>
      <c r="D17" s="21" t="n">
        <v>153877.7176505</v>
      </c>
      <c r="E17" s="21" t="n">
        <v>122.7212</v>
      </c>
      <c r="F17" s="21" t="n">
        <v>22.7799</v>
      </c>
      <c r="G17" s="21" t="n">
        <v>142.3783</v>
      </c>
      <c r="H17" s="21" t="n">
        <v>26.2083</v>
      </c>
      <c r="I17" s="21" t="n">
        <v>49.8899</v>
      </c>
      <c r="J17" s="21" t="n">
        <v>31.1837</v>
      </c>
      <c r="K17" s="21" t="n">
        <v>18.7062</v>
      </c>
    </row>
    <row r="18" customFormat="false" ht="21.95" hidden="false" customHeight="true" outlineLevel="0" collapsed="false">
      <c r="A18" s="15" t="s">
        <v>23</v>
      </c>
      <c r="B18" s="19" t="n">
        <f aca="false">C18+D18</f>
        <v>175333.2882095</v>
      </c>
      <c r="C18" s="20" t="n">
        <v>14236.356692</v>
      </c>
      <c r="D18" s="21" t="n">
        <v>161096.9315175</v>
      </c>
      <c r="E18" s="21" t="n">
        <v>233.1128</v>
      </c>
      <c r="F18" s="21" t="n">
        <v>127.1737</v>
      </c>
      <c r="G18" s="21" t="n">
        <v>144.3062</v>
      </c>
      <c r="H18" s="21" t="n">
        <v>25.2474</v>
      </c>
      <c r="I18" s="21" t="n">
        <v>51.232</v>
      </c>
      <c r="J18" s="21" t="n">
        <v>31.11711</v>
      </c>
      <c r="K18" s="21" t="n">
        <v>20.11489</v>
      </c>
    </row>
    <row r="19" customFormat="false" ht="21.95" hidden="false" customHeight="true" outlineLevel="0" collapsed="false">
      <c r="A19" s="15" t="s">
        <v>24</v>
      </c>
      <c r="B19" s="19" t="n">
        <f aca="false">C19+D19</f>
        <v>158420.7026163</v>
      </c>
      <c r="C19" s="20" t="n">
        <v>17570.425757</v>
      </c>
      <c r="D19" s="21" t="n">
        <v>140850.2768593</v>
      </c>
      <c r="E19" s="21" t="n">
        <v>157.0906</v>
      </c>
      <c r="F19" s="21" t="n">
        <v>183.3719</v>
      </c>
      <c r="G19" s="21" t="n">
        <v>131.4937</v>
      </c>
      <c r="H19" s="21" t="n">
        <v>17.6725</v>
      </c>
      <c r="I19" s="21" t="n">
        <v>35.2486</v>
      </c>
      <c r="J19" s="21" t="n">
        <v>21.04297</v>
      </c>
      <c r="K19" s="21" t="n">
        <v>14.20563</v>
      </c>
    </row>
    <row r="20" customFormat="false" ht="21.95" hidden="false" customHeight="true" outlineLevel="0" collapsed="false">
      <c r="A20" s="15" t="s">
        <v>25</v>
      </c>
      <c r="B20" s="19" t="n">
        <f aca="false">C20+D20</f>
        <v>193301.5520652</v>
      </c>
      <c r="C20" s="20" t="n">
        <v>14252.97947</v>
      </c>
      <c r="D20" s="21" t="n">
        <v>179048.5725952</v>
      </c>
      <c r="E20" s="21" t="n">
        <v>173.0715</v>
      </c>
      <c r="F20" s="21" t="n">
        <v>402.3861</v>
      </c>
      <c r="G20" s="21" t="n">
        <v>169.6287</v>
      </c>
      <c r="H20" s="21" t="n">
        <v>27.6673</v>
      </c>
      <c r="I20" s="21" t="n">
        <v>58.1179</v>
      </c>
      <c r="J20" s="21" t="n">
        <v>31.57543</v>
      </c>
      <c r="K20" s="21" t="n">
        <v>26.54247</v>
      </c>
    </row>
    <row r="21" customFormat="false" ht="21.95" hidden="false" customHeight="true" outlineLevel="0" collapsed="false">
      <c r="A21" s="15" t="s">
        <v>26</v>
      </c>
      <c r="B21" s="19" t="n">
        <f aca="false">C21+D21</f>
        <v>192767.4670191</v>
      </c>
      <c r="C21" s="20" t="n">
        <v>14076.394311</v>
      </c>
      <c r="D21" s="21" t="n">
        <v>178691.0727081</v>
      </c>
      <c r="E21" s="21" t="n">
        <v>127.7451</v>
      </c>
      <c r="F21" s="21" t="n">
        <v>170.6838</v>
      </c>
      <c r="G21" s="21" t="n">
        <v>199.2636</v>
      </c>
      <c r="H21" s="21" t="n">
        <v>30.3704</v>
      </c>
      <c r="I21" s="21" t="n">
        <v>74.0282</v>
      </c>
      <c r="J21" s="21" t="n">
        <v>33.79421</v>
      </c>
      <c r="K21" s="21" t="n">
        <v>40.23399</v>
      </c>
    </row>
    <row r="22" customFormat="false" ht="21.95" hidden="false" customHeight="true" outlineLevel="0" collapsed="false">
      <c r="A22" s="15" t="s">
        <v>27</v>
      </c>
      <c r="B22" s="19" t="n">
        <f aca="false">C22+D22</f>
        <v>203021.6555823</v>
      </c>
      <c r="C22" s="20" t="n">
        <v>16628.292812</v>
      </c>
      <c r="D22" s="21" t="n">
        <v>186393.3627703</v>
      </c>
      <c r="E22" s="21" t="n">
        <v>379.0932</v>
      </c>
      <c r="F22" s="21" t="n">
        <v>78.4322</v>
      </c>
      <c r="G22" s="21" t="n">
        <v>190.9213</v>
      </c>
      <c r="H22" s="21" t="n">
        <v>27.5696</v>
      </c>
      <c r="I22" s="21" t="n">
        <v>60.5535</v>
      </c>
      <c r="J22" s="21" t="n">
        <v>29.02755</v>
      </c>
      <c r="K22" s="21" t="n">
        <v>31.52595</v>
      </c>
    </row>
    <row r="23" customFormat="false" ht="21.95" hidden="false" customHeight="true" outlineLevel="0" collapsed="false">
      <c r="A23" s="22"/>
      <c r="B23" s="23"/>
      <c r="C23" s="24"/>
      <c r="D23" s="25"/>
      <c r="E23" s="25"/>
      <c r="F23" s="25"/>
      <c r="G23" s="25"/>
      <c r="H23" s="25"/>
      <c r="I23" s="25"/>
      <c r="J23" s="25"/>
      <c r="K23" s="25"/>
    </row>
    <row r="24" s="26" customFormat="true" ht="21.95" hidden="false" customHeight="true" outlineLevel="0" collapsed="false"/>
    <row r="25" s="26" customFormat="true" ht="21.9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  <c r="IT25" s="27"/>
      <c r="IU25" s="27"/>
      <c r="IV25" s="27"/>
    </row>
    <row r="26" s="29" customFormat="true" ht="21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s="29" customFormat="true" ht="21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29" customFormat="true" ht="21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29" customFormat="true" ht="21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29" customFormat="true" ht="21.9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29" customFormat="true" ht="21.9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29" customFormat="true" ht="21.9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29" customFormat="true" ht="21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29" customFormat="true" ht="21.9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29" customFormat="true" ht="21.9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29" customFormat="true" ht="21.9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29" customFormat="true" ht="21.9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29" customFormat="true" ht="21.9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s="29" customFormat="true" ht="21.9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s="29" customFormat="true" ht="21.9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s="29" customFormat="true" ht="21.9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s="29" customFormat="true" ht="21.9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29" customFormat="true" ht="21.9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s="29" customFormat="true" ht="21.9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s="29" customFormat="true" ht="21.9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s="29" customFormat="true" ht="21.9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s="29" customFormat="true" ht="21.9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29" customFormat="true" ht="21.9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s="29" customFormat="true" ht="21.9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s="29" customFormat="true" ht="21.9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s="29" customFormat="true" ht="21.9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s="29" customFormat="true" ht="21.9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29" customFormat="true" ht="21.9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s="29" customFormat="true" ht="21.9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s="29" customFormat="true" ht="21.9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s="29" customFormat="true" ht="21.9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s="29" customFormat="true" ht="21.9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29" customFormat="true" ht="21.9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s="29" customFormat="true" ht="21.9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s="29" customFormat="true" ht="21.9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s="29" customFormat="true" ht="21.9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s="29" customFormat="true" ht="21.9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29" customFormat="true" ht="21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s="29" customFormat="true" ht="21.9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s="29" customFormat="true" ht="21.9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s="29" customFormat="true" ht="21.9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9" customFormat="true" ht="21.9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s="29" customFormat="true" ht="21.9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s="29" customFormat="true" ht="21.9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s="29" customFormat="true" ht="21.9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s="29" customFormat="true" ht="21.9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s="29" customFormat="true" ht="21.9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s="29" customFormat="true" ht="21.9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</sheetData>
  <mergeCells count="65">
    <mergeCell ref="A1:K1"/>
    <mergeCell ref="A3:J3"/>
    <mergeCell ref="A4:A6"/>
    <mergeCell ref="B4:B6"/>
    <mergeCell ref="C4:D4"/>
    <mergeCell ref="E4:E6"/>
    <mergeCell ref="F4:F6"/>
    <mergeCell ref="G4:G6"/>
    <mergeCell ref="H4:H6"/>
    <mergeCell ref="I4:I6"/>
    <mergeCell ref="J4:K4"/>
    <mergeCell ref="C5:C6"/>
    <mergeCell ref="D5:D6"/>
    <mergeCell ref="J5:J6"/>
    <mergeCell ref="K5:K6"/>
    <mergeCell ref="A24:IV24"/>
    <mergeCell ref="A25:IV25"/>
    <mergeCell ref="A26:IV26"/>
    <mergeCell ref="A27:IV27"/>
    <mergeCell ref="A28:IV28"/>
    <mergeCell ref="A29:IV29"/>
    <mergeCell ref="A30:IV30"/>
    <mergeCell ref="A31:IV31"/>
    <mergeCell ref="A32:IV32"/>
    <mergeCell ref="A33:IV33"/>
    <mergeCell ref="A34:IV34"/>
    <mergeCell ref="A35:IV35"/>
    <mergeCell ref="A36:IV36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36Z</dcterms:created>
  <dc:creator>user</dc:creator>
  <dc:description/>
  <dc:language>en-US</dc:language>
  <cp:lastModifiedBy>熊威:</cp:lastModifiedBy>
  <cp:lastPrinted>2012-06-20T03:04:01Z</cp:lastPrinted>
  <dcterms:modified xsi:type="dcterms:W3CDTF">2012-09-19T01:07:53Z</dcterms:modified>
  <cp:revision>0</cp:revision>
  <dc:subject/>
  <dc:title/>
</cp:coreProperties>
</file>