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r>
      <rPr>
        <sz val="16"/>
        <rFont val="黑体"/>
        <family val="0"/>
        <charset val="134"/>
      </rPr>
      <t xml:space="preserve">5-21  </t>
    </r>
    <r>
      <rPr>
        <sz val="16"/>
        <rFont val="Noto Sans"/>
        <family val="2"/>
      </rPr>
      <t xml:space="preserve">在岗职工平均工资及指数</t>
    </r>
  </si>
  <si>
    <t xml:space="preserve">年份、地区</t>
  </si>
  <si>
    <r>
      <rPr>
        <sz val="10"/>
        <rFont val="Noto Sans"/>
        <family val="2"/>
      </rPr>
      <t xml:space="preserve">在岗职工平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合计</t>
  </si>
  <si>
    <t xml:space="preserve">国有经济
单    位</t>
  </si>
  <si>
    <t xml:space="preserve">城镇集体
经济单位</t>
  </si>
  <si>
    <t xml:space="preserve">其他经济
单    位</t>
  </si>
  <si>
    <t xml:space="preserve">沈  阳</t>
  </si>
  <si>
    <t xml:space="preserve">大  连</t>
  </si>
  <si>
    <t xml:space="preserve">鞍  山</t>
  </si>
  <si>
    <t xml:space="preserve">抚  顺</t>
  </si>
  <si>
    <t xml:space="preserve">本  溪</t>
  </si>
  <si>
    <t xml:space="preserve">丹  东</t>
  </si>
  <si>
    <t xml:space="preserve">锦  州</t>
  </si>
  <si>
    <t xml:space="preserve">营  口</t>
  </si>
  <si>
    <t xml:space="preserve">阜  新</t>
  </si>
  <si>
    <t xml:space="preserve">辽  阳</t>
  </si>
  <si>
    <t xml:space="preserve">盘  锦</t>
  </si>
  <si>
    <t xml:space="preserve">铁  岭</t>
  </si>
  <si>
    <t xml:space="preserve">朝  阳</t>
  </si>
  <si>
    <t xml:space="preserve">葫芦岛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978-1997</t>
    </r>
    <r>
      <rPr>
        <sz val="10"/>
        <rFont val="Noto Sans"/>
        <family val="2"/>
      </rPr>
      <t xml:space="preserve">年为全部职工平均工资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_ "/>
    <numFmt numFmtId="169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2" width="9.12"/>
    <col collapsed="false" customWidth="true" hidden="false" outlineLevel="0" max="13" min="10" style="3" width="9.12"/>
    <col collapsed="false" customWidth="false" hidden="false" outlineLevel="0" max="257" min="14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21.9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 t="s">
        <v>3</v>
      </c>
      <c r="G3" s="9"/>
      <c r="H3" s="9"/>
      <c r="I3" s="9"/>
    </row>
    <row r="4" customFormat="false" ht="21.95" hidden="false" customHeight="true" outlineLevel="0" collapsed="false">
      <c r="A4" s="8"/>
      <c r="B4" s="10" t="s">
        <v>4</v>
      </c>
      <c r="C4" s="11" t="s">
        <v>5</v>
      </c>
      <c r="D4" s="11" t="s">
        <v>6</v>
      </c>
      <c r="E4" s="11" t="s">
        <v>7</v>
      </c>
      <c r="F4" s="10" t="s">
        <v>4</v>
      </c>
      <c r="G4" s="11" t="s">
        <v>5</v>
      </c>
      <c r="H4" s="11" t="s">
        <v>6</v>
      </c>
      <c r="I4" s="11" t="s">
        <v>7</v>
      </c>
    </row>
    <row r="5" s="12" customFormat="true" ht="21.95" hidden="false" customHeight="true" outlineLevel="0" collapsed="false">
      <c r="A5" s="8"/>
      <c r="B5" s="10"/>
      <c r="C5" s="11"/>
      <c r="D5" s="11"/>
      <c r="E5" s="11"/>
      <c r="F5" s="10"/>
      <c r="G5" s="11"/>
      <c r="H5" s="11"/>
      <c r="I5" s="11"/>
    </row>
    <row r="6" s="12" customFormat="true" ht="21.9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</row>
    <row r="7" s="12" customFormat="true" ht="21.95" hidden="false" customHeight="true" outlineLevel="0" collapsed="false">
      <c r="A7" s="16" t="n">
        <v>1990</v>
      </c>
      <c r="B7" s="17" t="n">
        <v>2180</v>
      </c>
      <c r="C7" s="18" t="n">
        <v>2388</v>
      </c>
      <c r="D7" s="18" t="n">
        <v>1740</v>
      </c>
      <c r="E7" s="18" t="n">
        <v>2300</v>
      </c>
      <c r="F7" s="19" t="n">
        <v>111</v>
      </c>
      <c r="G7" s="19" t="n">
        <v>111.7</v>
      </c>
      <c r="H7" s="19" t="n">
        <v>108.6</v>
      </c>
      <c r="I7" s="19" t="n">
        <v>108.6</v>
      </c>
    </row>
    <row r="8" s="12" customFormat="true" ht="21.95" hidden="false" customHeight="true" outlineLevel="0" collapsed="false">
      <c r="A8" s="16" t="n">
        <v>1991</v>
      </c>
      <c r="B8" s="17" t="n">
        <v>2371</v>
      </c>
      <c r="C8" s="18" t="n">
        <v>2582</v>
      </c>
      <c r="D8" s="18" t="n">
        <v>1904</v>
      </c>
      <c r="E8" s="18" t="n">
        <v>2741</v>
      </c>
      <c r="F8" s="19" t="n">
        <v>108.8</v>
      </c>
      <c r="G8" s="19" t="n">
        <v>108.1</v>
      </c>
      <c r="H8" s="19" t="n">
        <v>109.4</v>
      </c>
      <c r="I8" s="19" t="n">
        <v>119.2</v>
      </c>
    </row>
    <row r="9" s="12" customFormat="true" ht="21.95" hidden="false" customHeight="true" outlineLevel="0" collapsed="false">
      <c r="A9" s="16" t="n">
        <v>1992</v>
      </c>
      <c r="B9" s="17" t="n">
        <v>2715</v>
      </c>
      <c r="C9" s="18" t="n">
        <v>2975</v>
      </c>
      <c r="D9" s="18" t="n">
        <v>2134</v>
      </c>
      <c r="E9" s="18" t="n">
        <v>3265</v>
      </c>
      <c r="F9" s="19" t="n">
        <v>114.5</v>
      </c>
      <c r="G9" s="19" t="n">
        <v>115.2</v>
      </c>
      <c r="H9" s="19" t="n">
        <v>112.1</v>
      </c>
      <c r="I9" s="19" t="n">
        <v>119.1</v>
      </c>
    </row>
    <row r="10" s="12" customFormat="true" ht="21.95" hidden="false" customHeight="true" outlineLevel="0" collapsed="false">
      <c r="A10" s="16" t="n">
        <v>1993</v>
      </c>
      <c r="B10" s="17" t="n">
        <v>3305</v>
      </c>
      <c r="C10" s="18" t="n">
        <v>3593</v>
      </c>
      <c r="D10" s="18" t="n">
        <v>2568</v>
      </c>
      <c r="E10" s="18" t="n">
        <v>4071</v>
      </c>
      <c r="F10" s="19" t="n">
        <v>121.7</v>
      </c>
      <c r="G10" s="19" t="n">
        <v>120.8</v>
      </c>
      <c r="H10" s="19" t="n">
        <v>120.3</v>
      </c>
      <c r="I10" s="19" t="n">
        <v>124.7</v>
      </c>
    </row>
    <row r="11" s="12" customFormat="true" ht="21.95" hidden="false" customHeight="true" outlineLevel="0" collapsed="false">
      <c r="A11" s="16" t="n">
        <v>1994</v>
      </c>
      <c r="B11" s="17" t="n">
        <v>4269</v>
      </c>
      <c r="C11" s="18" t="n">
        <v>4766</v>
      </c>
      <c r="D11" s="18" t="n">
        <v>2940</v>
      </c>
      <c r="E11" s="18" t="n">
        <v>5717</v>
      </c>
      <c r="F11" s="19" t="n">
        <v>129.2</v>
      </c>
      <c r="G11" s="19" t="n">
        <v>132.6</v>
      </c>
      <c r="H11" s="19" t="n">
        <v>114.5</v>
      </c>
      <c r="I11" s="19" t="n">
        <v>140.4</v>
      </c>
    </row>
    <row r="12" s="12" customFormat="true" ht="21.95" hidden="false" customHeight="true" outlineLevel="0" collapsed="false">
      <c r="A12" s="16" t="n">
        <v>1995</v>
      </c>
      <c r="B12" s="17" t="n">
        <v>4877</v>
      </c>
      <c r="C12" s="18" t="n">
        <v>5434</v>
      </c>
      <c r="D12" s="18" t="n">
        <v>3333</v>
      </c>
      <c r="E12" s="18" t="n">
        <v>6349</v>
      </c>
      <c r="F12" s="19" t="n">
        <v>114.2</v>
      </c>
      <c r="G12" s="19" t="n">
        <v>114</v>
      </c>
      <c r="H12" s="19" t="n">
        <v>113.4</v>
      </c>
      <c r="I12" s="19" t="n">
        <v>111.1</v>
      </c>
    </row>
    <row r="13" s="12" customFormat="true" ht="21.95" hidden="false" customHeight="true" outlineLevel="0" collapsed="false">
      <c r="A13" s="16" t="n">
        <v>1996</v>
      </c>
      <c r="B13" s="17" t="n">
        <v>5269</v>
      </c>
      <c r="C13" s="18" t="n">
        <v>5894</v>
      </c>
      <c r="D13" s="18" t="n">
        <v>3462</v>
      </c>
      <c r="E13" s="18" t="n">
        <v>6648</v>
      </c>
      <c r="F13" s="19" t="n">
        <v>108</v>
      </c>
      <c r="G13" s="19" t="n">
        <v>108.5</v>
      </c>
      <c r="H13" s="19" t="n">
        <v>103.9</v>
      </c>
      <c r="I13" s="19" t="n">
        <v>104.7</v>
      </c>
    </row>
    <row r="14" s="12" customFormat="true" ht="21.95" hidden="false" customHeight="true" outlineLevel="0" collapsed="false">
      <c r="A14" s="16" t="n">
        <v>1997</v>
      </c>
      <c r="B14" s="17" t="n">
        <v>5591</v>
      </c>
      <c r="C14" s="18" t="n">
        <v>6226</v>
      </c>
      <c r="D14" s="18" t="n">
        <v>3583</v>
      </c>
      <c r="E14" s="18" t="n">
        <v>7266</v>
      </c>
      <c r="F14" s="19" t="n">
        <v>106.1</v>
      </c>
      <c r="G14" s="19" t="n">
        <v>105.6</v>
      </c>
      <c r="H14" s="19" t="n">
        <v>103.5</v>
      </c>
      <c r="I14" s="19" t="n">
        <v>109.3</v>
      </c>
    </row>
    <row r="15" s="12" customFormat="true" ht="21.95" hidden="false" customHeight="true" outlineLevel="0" collapsed="false">
      <c r="A15" s="16" t="n">
        <v>1998</v>
      </c>
      <c r="B15" s="17" t="n">
        <v>7161</v>
      </c>
      <c r="C15" s="18" t="n">
        <v>7604</v>
      </c>
      <c r="D15" s="18" t="n">
        <v>4972</v>
      </c>
      <c r="E15" s="18" t="n">
        <v>8285</v>
      </c>
      <c r="F15" s="19" t="n">
        <v>128.1</v>
      </c>
      <c r="G15" s="19" t="n">
        <v>122.1</v>
      </c>
      <c r="H15" s="19" t="n">
        <v>138.8</v>
      </c>
      <c r="I15" s="19" t="n">
        <v>114</v>
      </c>
    </row>
    <row r="16" s="12" customFormat="true" ht="21.95" hidden="false" customHeight="true" outlineLevel="0" collapsed="false">
      <c r="A16" s="16" t="n">
        <v>1999</v>
      </c>
      <c r="B16" s="17" t="n">
        <v>7895</v>
      </c>
      <c r="C16" s="18" t="n">
        <v>8370</v>
      </c>
      <c r="D16" s="18" t="n">
        <v>5161</v>
      </c>
      <c r="E16" s="18" t="n">
        <v>9122</v>
      </c>
      <c r="F16" s="19" t="n">
        <v>110.2</v>
      </c>
      <c r="G16" s="19" t="n">
        <v>110.1</v>
      </c>
      <c r="H16" s="19" t="n">
        <v>103.8</v>
      </c>
      <c r="I16" s="19" t="n">
        <v>110.1</v>
      </c>
    </row>
    <row r="17" s="12" customFormat="true" ht="21.95" hidden="false" customHeight="true" outlineLevel="0" collapsed="false">
      <c r="A17" s="16" t="n">
        <v>2000</v>
      </c>
      <c r="B17" s="17" t="n">
        <v>8811</v>
      </c>
      <c r="C17" s="18" t="n">
        <v>9221</v>
      </c>
      <c r="D17" s="18" t="n">
        <v>5721</v>
      </c>
      <c r="E17" s="18" t="n">
        <v>10196</v>
      </c>
      <c r="F17" s="19" t="n">
        <v>111.6</v>
      </c>
      <c r="G17" s="19" t="n">
        <v>110.2</v>
      </c>
      <c r="H17" s="19" t="n">
        <v>110.9</v>
      </c>
      <c r="I17" s="19" t="n">
        <v>111.8</v>
      </c>
    </row>
    <row r="18" s="12" customFormat="true" ht="21.95" hidden="false" customHeight="true" outlineLevel="0" collapsed="false">
      <c r="A18" s="16" t="n">
        <v>2001</v>
      </c>
      <c r="B18" s="17" t="n">
        <v>10145</v>
      </c>
      <c r="C18" s="18" t="n">
        <v>10609</v>
      </c>
      <c r="D18" s="18" t="n">
        <v>6354</v>
      </c>
      <c r="E18" s="18" t="n">
        <v>11258</v>
      </c>
      <c r="F18" s="19" t="n">
        <v>115.1</v>
      </c>
      <c r="G18" s="19" t="n">
        <v>115.1</v>
      </c>
      <c r="H18" s="19" t="n">
        <v>111.1</v>
      </c>
      <c r="I18" s="19" t="n">
        <v>110.4</v>
      </c>
    </row>
    <row r="19" s="12" customFormat="true" ht="21.95" hidden="false" customHeight="true" outlineLevel="0" collapsed="false">
      <c r="A19" s="16" t="n">
        <v>2002</v>
      </c>
      <c r="B19" s="17" t="n">
        <v>11659</v>
      </c>
      <c r="C19" s="18" t="n">
        <v>12239</v>
      </c>
      <c r="D19" s="18" t="n">
        <v>7094</v>
      </c>
      <c r="E19" s="18" t="n">
        <v>12214</v>
      </c>
      <c r="F19" s="19" t="n">
        <v>114.9</v>
      </c>
      <c r="G19" s="19" t="n">
        <v>115.4</v>
      </c>
      <c r="H19" s="19" t="n">
        <v>111.6</v>
      </c>
      <c r="I19" s="19" t="n">
        <v>108.5</v>
      </c>
    </row>
    <row r="20" s="12" customFormat="true" ht="21.95" hidden="false" customHeight="true" outlineLevel="0" collapsed="false">
      <c r="A20" s="16" t="n">
        <v>2003</v>
      </c>
      <c r="B20" s="17" t="n">
        <v>13008</v>
      </c>
      <c r="C20" s="18" t="n">
        <v>13603</v>
      </c>
      <c r="D20" s="18" t="n">
        <v>7629</v>
      </c>
      <c r="E20" s="18" t="n">
        <v>13665</v>
      </c>
      <c r="F20" s="19" t="n">
        <v>111.6</v>
      </c>
      <c r="G20" s="19" t="n">
        <v>111.1</v>
      </c>
      <c r="H20" s="19" t="n">
        <v>107.5</v>
      </c>
      <c r="I20" s="19" t="n">
        <v>111.9</v>
      </c>
    </row>
    <row r="21" s="12" customFormat="true" ht="21.95" hidden="false" customHeight="true" outlineLevel="0" collapsed="false">
      <c r="A21" s="16" t="n">
        <v>2004</v>
      </c>
      <c r="B21" s="17" t="n">
        <v>14922</v>
      </c>
      <c r="C21" s="18" t="n">
        <v>15716</v>
      </c>
      <c r="D21" s="18" t="n">
        <v>8466</v>
      </c>
      <c r="E21" s="18" t="n">
        <v>15301</v>
      </c>
      <c r="F21" s="19" t="n">
        <v>114.7</v>
      </c>
      <c r="G21" s="19" t="n">
        <v>115.5</v>
      </c>
      <c r="H21" s="19" t="n">
        <v>111</v>
      </c>
      <c r="I21" s="19" t="n">
        <v>112</v>
      </c>
    </row>
    <row r="22" s="12" customFormat="true" ht="21.95" hidden="false" customHeight="true" outlineLevel="0" collapsed="false">
      <c r="A22" s="16" t="n">
        <v>2005</v>
      </c>
      <c r="B22" s="17" t="n">
        <v>17331</v>
      </c>
      <c r="C22" s="18" t="n">
        <v>18360</v>
      </c>
      <c r="D22" s="18" t="n">
        <v>9161</v>
      </c>
      <c r="E22" s="18" t="n">
        <v>17550</v>
      </c>
      <c r="F22" s="19" t="n">
        <v>116.1</v>
      </c>
      <c r="G22" s="19" t="n">
        <v>116.8</v>
      </c>
      <c r="H22" s="19" t="n">
        <v>108.2</v>
      </c>
      <c r="I22" s="19" t="n">
        <v>114.7</v>
      </c>
    </row>
    <row r="23" s="12" customFormat="true" ht="21.95" hidden="false" customHeight="true" outlineLevel="0" collapsed="false">
      <c r="A23" s="16" t="n">
        <v>2006</v>
      </c>
      <c r="B23" s="17" t="n">
        <v>19624</v>
      </c>
      <c r="C23" s="18" t="n">
        <v>20681</v>
      </c>
      <c r="D23" s="18" t="n">
        <v>10888</v>
      </c>
      <c r="E23" s="18" t="n">
        <v>19797</v>
      </c>
      <c r="F23" s="19" t="n">
        <v>113.2</v>
      </c>
      <c r="G23" s="19" t="n">
        <v>112.6</v>
      </c>
      <c r="H23" s="19" t="n">
        <v>118.9</v>
      </c>
      <c r="I23" s="19" t="n">
        <v>112.8</v>
      </c>
    </row>
    <row r="24" s="12" customFormat="true" ht="21.95" hidden="false" customHeight="true" outlineLevel="0" collapsed="false">
      <c r="A24" s="16" t="n">
        <v>2007</v>
      </c>
      <c r="B24" s="17" t="n">
        <v>23202</v>
      </c>
      <c r="C24" s="18" t="n">
        <v>24748</v>
      </c>
      <c r="D24" s="18" t="n">
        <v>12242</v>
      </c>
      <c r="E24" s="18" t="n">
        <v>22834</v>
      </c>
      <c r="F24" s="19" t="n">
        <v>118.2</v>
      </c>
      <c r="G24" s="19" t="n">
        <v>119.7</v>
      </c>
      <c r="H24" s="19" t="n">
        <v>112.4</v>
      </c>
      <c r="I24" s="19" t="n">
        <v>115.3</v>
      </c>
    </row>
    <row r="25" s="12" customFormat="true" ht="21.95" hidden="false" customHeight="true" outlineLevel="0" collapsed="false">
      <c r="A25" s="16" t="n">
        <v>2008</v>
      </c>
      <c r="B25" s="17" t="n">
        <v>27729</v>
      </c>
      <c r="C25" s="18" t="n">
        <v>29456</v>
      </c>
      <c r="D25" s="18" t="n">
        <v>15365</v>
      </c>
      <c r="E25" s="18" t="n">
        <v>27163</v>
      </c>
      <c r="F25" s="19" t="n">
        <v>119.5</v>
      </c>
      <c r="G25" s="19" t="n">
        <v>119</v>
      </c>
      <c r="H25" s="19" t="n">
        <v>125.5</v>
      </c>
      <c r="I25" s="19" t="n">
        <v>119</v>
      </c>
    </row>
    <row r="26" s="12" customFormat="true" ht="21.95" hidden="false" customHeight="true" outlineLevel="0" collapsed="false">
      <c r="A26" s="16" t="n">
        <v>2009</v>
      </c>
      <c r="B26" s="17" t="n">
        <v>31104</v>
      </c>
      <c r="C26" s="18" t="n">
        <v>32572</v>
      </c>
      <c r="D26" s="18" t="n">
        <v>17369</v>
      </c>
      <c r="E26" s="18" t="n">
        <v>31266</v>
      </c>
      <c r="F26" s="19" t="n">
        <v>112.2</v>
      </c>
      <c r="G26" s="19" t="n">
        <v>110.6</v>
      </c>
      <c r="H26" s="19" t="n">
        <v>113</v>
      </c>
      <c r="I26" s="19" t="n">
        <v>115.1</v>
      </c>
    </row>
    <row r="27" s="12" customFormat="true" ht="21.95" hidden="false" customHeight="true" outlineLevel="0" collapsed="false">
      <c r="A27" s="16" t="n">
        <v>2010</v>
      </c>
      <c r="B27" s="17" t="n">
        <v>35057</v>
      </c>
      <c r="C27" s="18" t="n">
        <v>36371</v>
      </c>
      <c r="D27" s="18" t="n">
        <v>20237</v>
      </c>
      <c r="E27" s="18" t="n">
        <v>35527</v>
      </c>
      <c r="F27" s="19" t="n">
        <v>112.7</v>
      </c>
      <c r="G27" s="19" t="n">
        <v>111.7</v>
      </c>
      <c r="H27" s="19" t="n">
        <v>116.5</v>
      </c>
      <c r="I27" s="19" t="n">
        <v>113.6</v>
      </c>
    </row>
    <row r="28" s="12" customFormat="true" ht="21.95" hidden="false" customHeight="true" outlineLevel="0" collapsed="false">
      <c r="A28" s="16" t="n">
        <v>2011</v>
      </c>
      <c r="B28" s="20" t="n">
        <v>38713.4093685309</v>
      </c>
      <c r="C28" s="21" t="n">
        <v>40552.9525275594</v>
      </c>
      <c r="D28" s="21" t="n">
        <v>24590.9875619399</v>
      </c>
      <c r="E28" s="21" t="n">
        <v>38462.3395494244</v>
      </c>
      <c r="F28" s="19" t="n">
        <f aca="false">B28/B27*100</f>
        <v>110.429898076079</v>
      </c>
      <c r="G28" s="19" t="n">
        <f aca="false">C28/C27*100</f>
        <v>111.498041097466</v>
      </c>
      <c r="H28" s="19" t="n">
        <f aca="false">D28/D27*100</f>
        <v>121.514985234669</v>
      </c>
      <c r="I28" s="19" t="n">
        <f aca="false">E28/E27*100</f>
        <v>108.262278124875</v>
      </c>
    </row>
    <row r="29" s="12" customFormat="true" ht="21.95" hidden="false" customHeight="true" outlineLevel="0" collapsed="false">
      <c r="A29" s="22" t="s">
        <v>8</v>
      </c>
      <c r="B29" s="20" t="n">
        <v>45305.7892635118</v>
      </c>
      <c r="C29" s="21" t="n">
        <v>52048.9347747064</v>
      </c>
      <c r="D29" s="21" t="n">
        <v>27710.997589255</v>
      </c>
      <c r="E29" s="21" t="n">
        <v>39834.2903533697</v>
      </c>
      <c r="F29" s="19" t="n">
        <v>109.104850724893</v>
      </c>
      <c r="G29" s="19" t="n">
        <v>104.164534851718</v>
      </c>
      <c r="H29" s="19" t="n">
        <v>112.163027561139</v>
      </c>
      <c r="I29" s="19" t="n">
        <v>116.754470817075</v>
      </c>
    </row>
    <row r="30" s="12" customFormat="true" ht="21.95" hidden="false" customHeight="true" outlineLevel="0" collapsed="false">
      <c r="A30" s="22" t="s">
        <v>9</v>
      </c>
      <c r="B30" s="20" t="n">
        <v>49729.7857877062</v>
      </c>
      <c r="C30" s="21" t="n">
        <v>62881.7146293274</v>
      </c>
      <c r="D30" s="21" t="n">
        <v>36699.054267057</v>
      </c>
      <c r="E30" s="21" t="n">
        <v>44872.3234099569</v>
      </c>
      <c r="F30" s="19" t="n">
        <v>111.459277377919</v>
      </c>
      <c r="G30" s="19" t="n">
        <v>110.845801317364</v>
      </c>
      <c r="H30" s="19" t="n">
        <v>120.672939191954</v>
      </c>
      <c r="I30" s="19" t="n">
        <v>114.016473752304</v>
      </c>
    </row>
    <row r="31" s="12" customFormat="true" ht="21.95" hidden="false" customHeight="true" outlineLevel="0" collapsed="false">
      <c r="A31" s="22" t="s">
        <v>10</v>
      </c>
      <c r="B31" s="20" t="n">
        <v>33730.2583980373</v>
      </c>
      <c r="C31" s="21" t="n">
        <v>39501.0320658955</v>
      </c>
      <c r="D31" s="21" t="n">
        <v>20181.7136285221</v>
      </c>
      <c r="E31" s="21" t="n">
        <v>26036.7854995658</v>
      </c>
      <c r="F31" s="19" t="n">
        <v>102.483086920175</v>
      </c>
      <c r="G31" s="19" t="n">
        <v>106.529212691196</v>
      </c>
      <c r="H31" s="19" t="n">
        <v>117.863187692123</v>
      </c>
      <c r="I31" s="19" t="n">
        <v>98.9916565263698</v>
      </c>
    </row>
    <row r="32" s="12" customFormat="true" ht="21.95" hidden="false" customHeight="true" outlineLevel="0" collapsed="false">
      <c r="A32" s="22" t="s">
        <v>11</v>
      </c>
      <c r="B32" s="20" t="n">
        <v>36190.7747022794</v>
      </c>
      <c r="C32" s="21" t="n">
        <v>35785.733804642</v>
      </c>
      <c r="D32" s="21" t="n">
        <v>23070.3661327231</v>
      </c>
      <c r="E32" s="21" t="n">
        <v>38057.9075161759</v>
      </c>
      <c r="F32" s="19" t="n">
        <v>102.966810920335</v>
      </c>
      <c r="G32" s="19" t="n">
        <v>102.62025064419</v>
      </c>
      <c r="H32" s="19" t="n">
        <v>116.676104449113</v>
      </c>
      <c r="I32" s="19" t="n">
        <v>102.166136522982</v>
      </c>
    </row>
    <row r="33" s="12" customFormat="true" ht="21.95" hidden="false" customHeight="true" outlineLevel="0" collapsed="false">
      <c r="A33" s="22" t="s">
        <v>12</v>
      </c>
      <c r="B33" s="20" t="n">
        <v>36845.0977689384</v>
      </c>
      <c r="C33" s="21" t="n">
        <v>41188.1977760839</v>
      </c>
      <c r="D33" s="21" t="n">
        <v>19951.3551401869</v>
      </c>
      <c r="E33" s="21" t="n">
        <v>29202.6584829269</v>
      </c>
      <c r="F33" s="19" t="n">
        <v>115.78134609854</v>
      </c>
      <c r="G33" s="19" t="n">
        <v>118.387507620028</v>
      </c>
      <c r="H33" s="19" t="n">
        <v>129.419792035463</v>
      </c>
      <c r="I33" s="19" t="n">
        <v>119.073021337113</v>
      </c>
    </row>
    <row r="34" s="12" customFormat="true" ht="21.95" hidden="false" customHeight="true" outlineLevel="0" collapsed="false">
      <c r="A34" s="22" t="s">
        <v>13</v>
      </c>
      <c r="B34" s="20" t="n">
        <v>27054.620630731</v>
      </c>
      <c r="C34" s="21" t="n">
        <v>32315.4535314648</v>
      </c>
      <c r="D34" s="21" t="n">
        <v>24444.7093343114</v>
      </c>
      <c r="E34" s="21" t="n">
        <v>20612.0470200659</v>
      </c>
      <c r="F34" s="19" t="n">
        <v>104.607433904539</v>
      </c>
      <c r="G34" s="19" t="n">
        <v>104.543539618468</v>
      </c>
      <c r="H34" s="19" t="n">
        <v>135.894537104244</v>
      </c>
      <c r="I34" s="19" t="n">
        <v>115.396075579811</v>
      </c>
    </row>
    <row r="35" s="12" customFormat="true" ht="21.95" hidden="false" customHeight="true" outlineLevel="0" collapsed="false">
      <c r="A35" s="22" t="s">
        <v>14</v>
      </c>
      <c r="B35" s="20" t="n">
        <v>33499.6406228227</v>
      </c>
      <c r="C35" s="21" t="n">
        <v>33035.2299590687</v>
      </c>
      <c r="D35" s="21" t="n">
        <v>25205.8387799564</v>
      </c>
      <c r="E35" s="21" t="n">
        <v>36667.057916889</v>
      </c>
      <c r="F35" s="19" t="n">
        <v>113.750901945068</v>
      </c>
      <c r="G35" s="19" t="n">
        <v>109.518730801846</v>
      </c>
      <c r="H35" s="19" t="n">
        <v>148.768451749728</v>
      </c>
      <c r="I35" s="19" t="n">
        <v>117.053656558305</v>
      </c>
    </row>
    <row r="36" s="12" customFormat="true" ht="21.95" hidden="false" customHeight="true" outlineLevel="0" collapsed="false">
      <c r="A36" s="22" t="s">
        <v>15</v>
      </c>
      <c r="B36" s="20" t="n">
        <v>31901.7978168011</v>
      </c>
      <c r="C36" s="21" t="n">
        <v>36332.1212623209</v>
      </c>
      <c r="D36" s="21" t="n">
        <v>22141.4058556285</v>
      </c>
      <c r="E36" s="21" t="n">
        <v>28903.3809948185</v>
      </c>
      <c r="F36" s="19" t="n">
        <v>104.281504369774</v>
      </c>
      <c r="G36" s="19" t="n">
        <v>103.604771479186</v>
      </c>
      <c r="H36" s="19" t="n">
        <v>118.276740681776</v>
      </c>
      <c r="I36" s="19" t="n">
        <v>109.902965872537</v>
      </c>
    </row>
    <row r="37" s="12" customFormat="true" ht="21.95" hidden="false" customHeight="true" outlineLevel="0" collapsed="false">
      <c r="A37" s="22" t="s">
        <v>16</v>
      </c>
      <c r="B37" s="20" t="n">
        <v>33109.6321655363</v>
      </c>
      <c r="C37" s="21" t="n">
        <v>36859.3063489594</v>
      </c>
      <c r="D37" s="21" t="n">
        <v>20709.8180912036</v>
      </c>
      <c r="E37" s="21" t="n">
        <v>24124.7476077605</v>
      </c>
      <c r="F37" s="19" t="n">
        <v>130.589382998881</v>
      </c>
      <c r="G37" s="19" t="n">
        <v>133.210359049365</v>
      </c>
      <c r="H37" s="19" t="n">
        <v>140.76820344755</v>
      </c>
      <c r="I37" s="19" t="n">
        <v>121.053477885295</v>
      </c>
    </row>
    <row r="38" s="12" customFormat="true" ht="21.95" hidden="false" customHeight="true" outlineLevel="0" collapsed="false">
      <c r="A38" s="22" t="s">
        <v>17</v>
      </c>
      <c r="B38" s="20" t="n">
        <v>36161.106035363</v>
      </c>
      <c r="C38" s="21" t="n">
        <v>31255.4022680596</v>
      </c>
      <c r="D38" s="21" t="n">
        <v>31214.5293466224</v>
      </c>
      <c r="E38" s="21" t="n">
        <v>43619.2712068522</v>
      </c>
      <c r="F38" s="19" t="n">
        <v>112.904664778828</v>
      </c>
      <c r="G38" s="19" t="n">
        <v>110.791543256388</v>
      </c>
      <c r="H38" s="19" t="n">
        <v>119.157616989702</v>
      </c>
      <c r="I38" s="19" t="n">
        <v>113.843850207105</v>
      </c>
    </row>
    <row r="39" s="12" customFormat="true" ht="21.95" hidden="false" customHeight="true" outlineLevel="0" collapsed="false">
      <c r="A39" s="22" t="s">
        <v>18</v>
      </c>
      <c r="B39" s="20" t="n">
        <v>30397.2683150005</v>
      </c>
      <c r="C39" s="21" t="n">
        <v>23546.102437705</v>
      </c>
      <c r="D39" s="21" t="n">
        <v>23102.0244537984</v>
      </c>
      <c r="E39" s="21" t="n">
        <v>48106.6958383907</v>
      </c>
      <c r="F39" s="19" t="n">
        <v>108.453219334239</v>
      </c>
      <c r="G39" s="19" t="n">
        <v>179.030584228292</v>
      </c>
      <c r="H39" s="19" t="n">
        <v>110.419770833564</v>
      </c>
      <c r="I39" s="19" t="n">
        <v>103.743063204138</v>
      </c>
    </row>
    <row r="40" customFormat="false" ht="21.95" hidden="false" customHeight="true" outlineLevel="0" collapsed="false">
      <c r="A40" s="22" t="s">
        <v>19</v>
      </c>
      <c r="B40" s="20" t="n">
        <v>32639.9574845925</v>
      </c>
      <c r="C40" s="21" t="n">
        <v>27776.6535720811</v>
      </c>
      <c r="D40" s="21" t="n">
        <v>18599.6890033529</v>
      </c>
      <c r="E40" s="21" t="n">
        <v>44736.9086736557</v>
      </c>
      <c r="F40" s="19" t="n">
        <v>116.742220696708</v>
      </c>
      <c r="G40" s="19" t="n">
        <v>117.568160382973</v>
      </c>
      <c r="H40" s="19" t="n">
        <v>130.158775390853</v>
      </c>
      <c r="I40" s="19" t="n">
        <v>112.133819615139</v>
      </c>
      <c r="J40" s="12"/>
    </row>
    <row r="41" customFormat="false" ht="21.95" hidden="false" customHeight="true" outlineLevel="0" collapsed="false">
      <c r="A41" s="22" t="s">
        <v>20</v>
      </c>
      <c r="B41" s="20" t="n">
        <v>31402.3088889495</v>
      </c>
      <c r="C41" s="21" t="n">
        <v>33086.0162903157</v>
      </c>
      <c r="D41" s="21" t="n">
        <v>30860.588175435</v>
      </c>
      <c r="E41" s="21" t="n">
        <v>29710.8383107723</v>
      </c>
      <c r="F41" s="19" t="n">
        <v>104.859614949576</v>
      </c>
      <c r="G41" s="19" t="n">
        <v>102.850621064738</v>
      </c>
      <c r="H41" s="19" t="n">
        <v>124.437855546109</v>
      </c>
      <c r="I41" s="19" t="n">
        <v>110.260663218186</v>
      </c>
    </row>
    <row r="42" customFormat="false" ht="21.95" hidden="false" customHeight="true" outlineLevel="0" collapsed="false">
      <c r="A42" s="22" t="s">
        <v>21</v>
      </c>
      <c r="B42" s="20" t="n">
        <v>31498.1302223217</v>
      </c>
      <c r="C42" s="21" t="n">
        <v>31939.0405329411</v>
      </c>
      <c r="D42" s="21" t="n">
        <v>18509.3440055681</v>
      </c>
      <c r="E42" s="21" t="n">
        <v>36092.5382071168</v>
      </c>
      <c r="F42" s="19" t="n">
        <v>120.955916525178</v>
      </c>
      <c r="G42" s="19" t="n">
        <v>120.447413104579</v>
      </c>
      <c r="H42" s="19" t="n">
        <v>105.142831206363</v>
      </c>
      <c r="I42" s="19" t="n">
        <v>122.546985627858</v>
      </c>
    </row>
    <row r="43" customFormat="false" ht="21.95" hidden="false" customHeight="true" outlineLevel="0" collapsed="false">
      <c r="A43" s="23"/>
      <c r="B43" s="24"/>
      <c r="C43" s="25"/>
      <c r="D43" s="25"/>
      <c r="E43" s="25"/>
      <c r="F43" s="26"/>
      <c r="G43" s="26"/>
      <c r="H43" s="26"/>
      <c r="I43" s="26"/>
    </row>
    <row r="44" s="27" customFormat="true" ht="21.95" hidden="false" customHeight="true" outlineLevel="0" collapsed="false"/>
    <row r="45" s="29" customFormat="true" ht="21.95" hidden="false" customHeight="true" outlineLevel="0" collapsed="false">
      <c r="A45" s="28" t="s">
        <v>2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s="31" customFormat="true" ht="21.9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31" customFormat="true" ht="21.9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31" customFormat="true" ht="21.9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31" customFormat="true" ht="21.9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31" customFormat="true" ht="21.9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31" customFormat="true" ht="21.9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31" customFormat="true" ht="21.9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31" customFormat="true" ht="21.9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31" customFormat="true" ht="21.9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31" customFormat="true" ht="21.9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31" customFormat="true" ht="21.9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31" customFormat="true" ht="21.9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31" customFormat="true" ht="21.9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31" customFormat="true" ht="21.9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31" customFormat="true" ht="21.9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31" customFormat="true" ht="21.9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31" customFormat="true" ht="21.9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31" customFormat="true" ht="21.95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31" customFormat="true" ht="21.9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31" customFormat="true" ht="21.9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31" customFormat="true" ht="21.9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31" customFormat="true" ht="21.9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31" customFormat="true" ht="21.9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31" customFormat="true" ht="21.9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31" customFormat="true" ht="21.9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31" customFormat="true" ht="21.9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31" customFormat="true" ht="21.9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31" customFormat="true" ht="21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31" customFormat="true" ht="21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31" customFormat="true" ht="21.9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31" customFormat="true" ht="21.9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31" customFormat="true" ht="21.95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31" customFormat="true" ht="21.95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31" customFormat="true" ht="21.9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31" customFormat="true" ht="21.9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31" customFormat="true" ht="21.9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31" customFormat="true" ht="21.9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31" customFormat="true" ht="21.9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31" customFormat="true" ht="21.9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31" customFormat="true" ht="21.95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31" customFormat="true" ht="21.9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s="31" customFormat="true" ht="21.95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s="31" customFormat="true" ht="21.9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s="31" customFormat="true" ht="21.9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s="31" customFormat="true" ht="21.9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s="31" customFormat="true" ht="21.95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s="31" customFormat="true" ht="21.9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s="31" customFormat="true" ht="21.95" hidden="false" customHeight="tru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</sheetData>
  <mergeCells count="62">
    <mergeCell ref="A1:I1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10Z</dcterms:created>
  <dc:creator>user</dc:creator>
  <dc:description/>
  <dc:language>en-US</dc:language>
  <cp:lastModifiedBy>熊威:</cp:lastModifiedBy>
  <dcterms:modified xsi:type="dcterms:W3CDTF">2012-09-19T01:06:27Z</dcterms:modified>
  <cp:revision>0</cp:revision>
  <dc:subject/>
  <dc:title/>
</cp:coreProperties>
</file>