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sz val="16"/>
        <rFont val="黑体"/>
        <family val="0"/>
        <charset val="134"/>
      </rPr>
      <t xml:space="preserve">10-20  </t>
    </r>
    <r>
      <rPr>
        <sz val="16"/>
        <rFont val="Noto Sans"/>
        <family val="2"/>
      </rPr>
      <t xml:space="preserve">农民家庭人均总支出</t>
    </r>
  </si>
  <si>
    <t xml:space="preserve">单位：元</t>
  </si>
  <si>
    <t xml:space="preserve">指    标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)</t>
    </r>
  </si>
  <si>
    <t xml:space="preserve">总 支 出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费用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购置生产性固定资产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税费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活消费支出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食品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衣着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居住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家庭设备、用品及服务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医疗保健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交通和通讯</t>
    </r>
  </si>
  <si>
    <r>
      <rPr>
        <sz val="10"/>
        <rFont val="宋体"/>
        <family val="0"/>
        <charset val="134"/>
      </rPr>
      <t xml:space="preserve">   7.</t>
    </r>
    <r>
      <rPr>
        <sz val="10"/>
        <rFont val="Noto Sans"/>
        <family val="2"/>
      </rPr>
      <t xml:space="preserve">文教娱乐用品及服务</t>
    </r>
  </si>
  <si>
    <r>
      <rPr>
        <sz val="10"/>
        <rFont val="宋体"/>
        <family val="0"/>
        <charset val="134"/>
      </rPr>
      <t xml:space="preserve">   8.</t>
    </r>
    <r>
      <rPr>
        <sz val="10"/>
        <rFont val="Noto Sans"/>
        <family val="2"/>
      </rPr>
      <t xml:space="preserve">其他商品和服务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汉仪报宋简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4.12"/>
    <col collapsed="false" customWidth="true" hidden="false" outlineLevel="0" max="12" min="2" style="2" width="8.87"/>
    <col collapsed="false" customWidth="true" hidden="false" outlineLevel="0" max="18" min="13" style="3" width="8.87"/>
    <col collapsed="false" customWidth="false" hidden="false" outlineLevel="0" max="257" min="19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9" t="s">
        <v>1</v>
      </c>
    </row>
    <row r="4" customFormat="false" ht="21.9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/>
      <c r="J4" s="12"/>
      <c r="K4" s="12"/>
      <c r="L4" s="12"/>
      <c r="M4" s="12"/>
    </row>
    <row r="5" customFormat="false" ht="21.95" hidden="false" customHeight="true" outlineLevel="0" collapsed="false">
      <c r="A5" s="10"/>
      <c r="B5" s="11"/>
      <c r="C5" s="11"/>
      <c r="D5" s="11"/>
      <c r="E5" s="11"/>
      <c r="F5" s="11"/>
      <c r="G5" s="11"/>
      <c r="H5" s="13" t="s">
        <v>3</v>
      </c>
      <c r="I5" s="13" t="s">
        <v>4</v>
      </c>
      <c r="J5" s="13" t="s">
        <v>5</v>
      </c>
      <c r="K5" s="13" t="s">
        <v>6</v>
      </c>
      <c r="L5" s="13" t="s">
        <v>7</v>
      </c>
      <c r="M5" s="13" t="s">
        <v>8</v>
      </c>
    </row>
    <row r="6" customFormat="false" ht="21.9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21.95" hidden="false" customHeight="true" outlineLevel="0" collapsed="false">
      <c r="A7" s="17" t="s">
        <v>10</v>
      </c>
      <c r="B7" s="18" t="n">
        <v>5959.4</v>
      </c>
      <c r="C7" s="19" t="n">
        <v>6922.2</v>
      </c>
      <c r="D7" s="19" t="n">
        <v>8289.68</v>
      </c>
      <c r="E7" s="19" t="n">
        <v>9147.74</v>
      </c>
      <c r="F7" s="19" t="n">
        <v>9604.74</v>
      </c>
      <c r="G7" s="19" t="n">
        <v>12241.3780706186</v>
      </c>
      <c r="H7" s="20" t="n">
        <v>100</v>
      </c>
      <c r="I7" s="20" t="n">
        <v>100</v>
      </c>
      <c r="J7" s="20" t="n">
        <v>100</v>
      </c>
      <c r="K7" s="20" t="n">
        <v>100</v>
      </c>
      <c r="L7" s="20" t="n">
        <v>100</v>
      </c>
      <c r="M7" s="20" t="n">
        <v>100</v>
      </c>
    </row>
    <row r="8" customFormat="false" ht="21.95" hidden="false" customHeight="true" outlineLevel="0" collapsed="false">
      <c r="A8" s="21" t="s">
        <v>11</v>
      </c>
      <c r="B8" s="22" t="n">
        <v>2126.6</v>
      </c>
      <c r="C8" s="23" t="n">
        <v>2609.2</v>
      </c>
      <c r="D8" s="23" t="n">
        <v>3386.63</v>
      </c>
      <c r="E8" s="23" t="n">
        <v>3551.88</v>
      </c>
      <c r="F8" s="23" t="n">
        <v>3618.78</v>
      </c>
      <c r="G8" s="23" t="n">
        <v>4833.95718314771</v>
      </c>
      <c r="H8" s="23" t="n">
        <v>35.7</v>
      </c>
      <c r="I8" s="23" t="n">
        <v>37.7</v>
      </c>
      <c r="J8" s="23" t="n">
        <v>40.9</v>
      </c>
      <c r="K8" s="23" t="n">
        <v>38.8</v>
      </c>
      <c r="L8" s="23" t="n">
        <v>37.7</v>
      </c>
      <c r="M8" s="23" t="n">
        <f aca="false">G8/12241.38*100</f>
        <v>39.4886620883243</v>
      </c>
    </row>
    <row r="9" customFormat="false" ht="21.95" hidden="false" customHeight="true" outlineLevel="0" collapsed="false">
      <c r="A9" s="21" t="s">
        <v>12</v>
      </c>
      <c r="B9" s="22" t="n">
        <v>146.9</v>
      </c>
      <c r="C9" s="23" t="n">
        <v>212.3</v>
      </c>
      <c r="D9" s="23" t="n">
        <v>240.54</v>
      </c>
      <c r="E9" s="23" t="n">
        <v>316.35</v>
      </c>
      <c r="F9" s="23" t="n">
        <v>403.47</v>
      </c>
      <c r="G9" s="23" t="n">
        <v>609.30042088516</v>
      </c>
      <c r="H9" s="23" t="n">
        <v>2.5</v>
      </c>
      <c r="I9" s="23" t="n">
        <v>3.1</v>
      </c>
      <c r="J9" s="23" t="n">
        <v>2.9</v>
      </c>
      <c r="K9" s="23" t="n">
        <v>3.5</v>
      </c>
      <c r="L9" s="23" t="n">
        <v>4.2</v>
      </c>
      <c r="M9" s="23" t="n">
        <f aca="false">G9/12241.38*100</f>
        <v>4.97738343949098</v>
      </c>
    </row>
    <row r="10" customFormat="false" ht="21.95" hidden="false" customHeight="true" outlineLevel="0" collapsed="false">
      <c r="A10" s="21" t="s">
        <v>13</v>
      </c>
      <c r="B10" s="22" t="n">
        <v>5.1</v>
      </c>
      <c r="C10" s="23" t="n">
        <v>6.2</v>
      </c>
      <c r="D10" s="23" t="n">
        <v>4.58</v>
      </c>
      <c r="E10" s="23" t="n">
        <v>9.72</v>
      </c>
      <c r="F10" s="23" t="n">
        <v>1.76</v>
      </c>
      <c r="G10" s="23" t="n">
        <v>9.41283916690772</v>
      </c>
      <c r="H10" s="23" t="n">
        <v>0.1</v>
      </c>
      <c r="I10" s="23" t="n">
        <v>0.1</v>
      </c>
      <c r="J10" s="23" t="n">
        <v>0.1</v>
      </c>
      <c r="K10" s="23" t="n">
        <v>0.1</v>
      </c>
      <c r="L10" s="23"/>
      <c r="M10" s="23" t="n">
        <f aca="false">G10/12241.38*100</f>
        <v>0.0768936113976343</v>
      </c>
    </row>
    <row r="11" customFormat="false" ht="21.95" hidden="false" customHeight="true" outlineLevel="0" collapsed="false">
      <c r="A11" s="21" t="s">
        <v>14</v>
      </c>
      <c r="B11" s="22" t="n">
        <v>3066.9</v>
      </c>
      <c r="C11" s="23" t="n">
        <v>3368.2</v>
      </c>
      <c r="D11" s="23" t="n">
        <v>3814.03</v>
      </c>
      <c r="E11" s="23" t="n">
        <v>4255.61</v>
      </c>
      <c r="F11" s="23" t="n">
        <v>4489.5</v>
      </c>
      <c r="G11" s="23" t="n">
        <v>5406.41139297692</v>
      </c>
      <c r="H11" s="23" t="n">
        <v>51.5</v>
      </c>
      <c r="I11" s="23" t="n">
        <v>48.7</v>
      </c>
      <c r="J11" s="23" t="n">
        <v>46</v>
      </c>
      <c r="K11" s="23" t="n">
        <v>46.5</v>
      </c>
      <c r="L11" s="23" t="n">
        <v>46.7</v>
      </c>
      <c r="M11" s="23" t="n">
        <f aca="false">G11/12241.38*100</f>
        <v>44.1650483276961</v>
      </c>
    </row>
    <row r="12" customFormat="false" ht="21.95" hidden="false" customHeight="true" outlineLevel="0" collapsed="false">
      <c r="A12" s="21" t="s">
        <v>15</v>
      </c>
      <c r="B12" s="22" t="n">
        <v>1162.5</v>
      </c>
      <c r="C12" s="23" t="n">
        <v>1334.2</v>
      </c>
      <c r="D12" s="23" t="n">
        <v>1549</v>
      </c>
      <c r="E12" s="23" t="n">
        <v>1563.33</v>
      </c>
      <c r="F12" s="23" t="n">
        <v>1714.15</v>
      </c>
      <c r="G12" s="23" t="n">
        <v>2116.30018707053</v>
      </c>
      <c r="H12" s="23" t="n">
        <v>19.5</v>
      </c>
      <c r="I12" s="23" t="n">
        <v>19.3</v>
      </c>
      <c r="J12" s="23" t="n">
        <v>18.7</v>
      </c>
      <c r="K12" s="23" t="n">
        <v>17.1</v>
      </c>
      <c r="L12" s="23" t="n">
        <v>17.8</v>
      </c>
      <c r="M12" s="23" t="n">
        <f aca="false">G12/12241.38*100</f>
        <v>17.2880850612474</v>
      </c>
    </row>
    <row r="13" customFormat="false" ht="21.95" hidden="false" customHeight="true" outlineLevel="0" collapsed="false">
      <c r="A13" s="21" t="s">
        <v>16</v>
      </c>
      <c r="B13" s="22" t="n">
        <v>243</v>
      </c>
      <c r="C13" s="23" t="n">
        <v>281.2</v>
      </c>
      <c r="D13" s="23" t="n">
        <v>298.82</v>
      </c>
      <c r="E13" s="23" t="n">
        <v>335.93</v>
      </c>
      <c r="F13" s="23" t="n">
        <v>369.15</v>
      </c>
      <c r="G13" s="23" t="n">
        <v>446.117429852473</v>
      </c>
      <c r="H13" s="23" t="n">
        <v>4.1</v>
      </c>
      <c r="I13" s="23" t="n">
        <v>4.1</v>
      </c>
      <c r="J13" s="23" t="n">
        <v>3.6</v>
      </c>
      <c r="K13" s="23" t="n">
        <v>3.7</v>
      </c>
      <c r="L13" s="23" t="n">
        <v>3.8</v>
      </c>
      <c r="M13" s="23" t="n">
        <v>3.7</v>
      </c>
    </row>
    <row r="14" customFormat="false" ht="21.95" hidden="false" customHeight="true" outlineLevel="0" collapsed="false">
      <c r="A14" s="21" t="s">
        <v>17</v>
      </c>
      <c r="B14" s="22" t="n">
        <v>509.7</v>
      </c>
      <c r="C14" s="23" t="n">
        <v>513.1</v>
      </c>
      <c r="D14" s="23" t="n">
        <v>601.71</v>
      </c>
      <c r="E14" s="23" t="n">
        <v>795.48</v>
      </c>
      <c r="F14" s="23" t="n">
        <v>745.03</v>
      </c>
      <c r="G14" s="23" t="n">
        <v>860.232099021799</v>
      </c>
      <c r="H14" s="23" t="n">
        <v>8.6</v>
      </c>
      <c r="I14" s="23" t="n">
        <v>7.4</v>
      </c>
      <c r="J14" s="23" t="n">
        <v>7.3</v>
      </c>
      <c r="K14" s="23" t="n">
        <v>8.7</v>
      </c>
      <c r="L14" s="23" t="n">
        <v>7.8</v>
      </c>
      <c r="M14" s="23" t="n">
        <f aca="false">G14/12241.38*100</f>
        <v>7.02724773695285</v>
      </c>
    </row>
    <row r="15" customFormat="false" ht="21.95" hidden="false" customHeight="true" outlineLevel="0" collapsed="false">
      <c r="A15" s="21" t="s">
        <v>18</v>
      </c>
      <c r="B15" s="22" t="n">
        <v>112.2</v>
      </c>
      <c r="C15" s="23" t="n">
        <v>142.1</v>
      </c>
      <c r="D15" s="23" t="n">
        <v>158.91</v>
      </c>
      <c r="E15" s="23" t="n">
        <v>185.5</v>
      </c>
      <c r="F15" s="23" t="n">
        <v>185.23</v>
      </c>
      <c r="G15" s="23" t="n">
        <v>225.38139427249</v>
      </c>
      <c r="H15" s="23" t="n">
        <v>1.9</v>
      </c>
      <c r="I15" s="23" t="n">
        <v>2.1</v>
      </c>
      <c r="J15" s="23" t="n">
        <v>1.9</v>
      </c>
      <c r="K15" s="23" t="n">
        <v>2</v>
      </c>
      <c r="L15" s="23" t="n">
        <v>1.9</v>
      </c>
      <c r="M15" s="23" t="n">
        <f aca="false">G15/12241.38*100</f>
        <v>1.84114368047141</v>
      </c>
    </row>
    <row r="16" customFormat="false" ht="21.95" hidden="false" customHeight="true" outlineLevel="0" collapsed="false">
      <c r="A16" s="21" t="s">
        <v>19</v>
      </c>
      <c r="B16" s="22" t="n">
        <v>267.9</v>
      </c>
      <c r="C16" s="23" t="n">
        <v>265</v>
      </c>
      <c r="D16" s="23" t="n">
        <v>283.37</v>
      </c>
      <c r="E16" s="23" t="n">
        <v>409.64</v>
      </c>
      <c r="F16" s="23" t="n">
        <v>413.83</v>
      </c>
      <c r="G16" s="23" t="n">
        <v>482.851942435638</v>
      </c>
      <c r="H16" s="23" t="n">
        <v>4.5</v>
      </c>
      <c r="I16" s="23" t="n">
        <v>3.8</v>
      </c>
      <c r="J16" s="23" t="n">
        <v>3.4</v>
      </c>
      <c r="K16" s="23" t="n">
        <v>4.5</v>
      </c>
      <c r="L16" s="23" t="n">
        <v>4.3</v>
      </c>
      <c r="M16" s="23" t="n">
        <v>4</v>
      </c>
    </row>
    <row r="17" customFormat="false" ht="21.95" hidden="false" customHeight="true" outlineLevel="0" collapsed="false">
      <c r="A17" s="21" t="s">
        <v>20</v>
      </c>
      <c r="B17" s="22" t="n">
        <v>337.1</v>
      </c>
      <c r="C17" s="23" t="n">
        <v>361.8</v>
      </c>
      <c r="D17" s="23" t="n">
        <v>426.47</v>
      </c>
      <c r="E17" s="23" t="n">
        <v>416.41</v>
      </c>
      <c r="F17" s="23" t="n">
        <v>448.97</v>
      </c>
      <c r="G17" s="23" t="n">
        <v>577.707564362164</v>
      </c>
      <c r="H17" s="23" t="n">
        <v>5.7</v>
      </c>
      <c r="I17" s="23" t="n">
        <v>5.2</v>
      </c>
      <c r="J17" s="23" t="n">
        <v>5.1</v>
      </c>
      <c r="K17" s="23" t="n">
        <v>4.6</v>
      </c>
      <c r="L17" s="23" t="n">
        <v>4.7</v>
      </c>
      <c r="M17" s="23" t="n">
        <f aca="false">G17/12241.38*100</f>
        <v>4.71930096412466</v>
      </c>
    </row>
    <row r="18" customFormat="false" ht="21.95" hidden="false" customHeight="true" outlineLevel="0" collapsed="false">
      <c r="A18" s="21" t="s">
        <v>21</v>
      </c>
      <c r="B18" s="22" t="n">
        <v>354.6</v>
      </c>
      <c r="C18" s="23" t="n">
        <v>362.8</v>
      </c>
      <c r="D18" s="23" t="n">
        <v>387.97</v>
      </c>
      <c r="E18" s="23" t="n">
        <v>437.79</v>
      </c>
      <c r="F18" s="23" t="n">
        <v>500.28</v>
      </c>
      <c r="G18" s="23" t="n">
        <v>549.957719843795</v>
      </c>
      <c r="H18" s="23" t="n">
        <v>6</v>
      </c>
      <c r="I18" s="23" t="n">
        <v>5.2</v>
      </c>
      <c r="J18" s="23" t="n">
        <v>4.7</v>
      </c>
      <c r="K18" s="23" t="n">
        <v>4.8</v>
      </c>
      <c r="L18" s="23" t="n">
        <v>5.2</v>
      </c>
      <c r="M18" s="23" t="n">
        <f aca="false">G18/12241.38*100</f>
        <v>4.49261210618243</v>
      </c>
    </row>
    <row r="19" customFormat="false" ht="21.95" hidden="false" customHeight="true" outlineLevel="0" collapsed="false">
      <c r="A19" s="21" t="s">
        <v>22</v>
      </c>
      <c r="B19" s="22" t="n">
        <v>79.9</v>
      </c>
      <c r="C19" s="23" t="n">
        <v>108.1</v>
      </c>
      <c r="D19" s="23" t="n">
        <v>107.78</v>
      </c>
      <c r="E19" s="23" t="n">
        <v>111.53</v>
      </c>
      <c r="F19" s="23" t="n">
        <v>112.87</v>
      </c>
      <c r="G19" s="23" t="n">
        <v>147.8</v>
      </c>
      <c r="H19" s="23" t="n">
        <v>1.3</v>
      </c>
      <c r="I19" s="23" t="n">
        <v>1.6</v>
      </c>
      <c r="J19" s="23" t="n">
        <v>1.3</v>
      </c>
      <c r="K19" s="23" t="n">
        <v>1.2</v>
      </c>
      <c r="L19" s="23" t="n">
        <v>1.2</v>
      </c>
      <c r="M19" s="23" t="n">
        <f aca="false">G19/12241.38*100</f>
        <v>1.20738021366872</v>
      </c>
    </row>
    <row r="20" customFormat="false" ht="21.95" hidden="false" customHeight="true" outlineLevel="0" collapsed="false">
      <c r="A20" s="21" t="s">
        <v>23</v>
      </c>
      <c r="B20" s="22" t="n">
        <v>47.8</v>
      </c>
      <c r="C20" s="23" t="n">
        <v>38.2</v>
      </c>
      <c r="D20" s="23" t="n">
        <v>31.36</v>
      </c>
      <c r="E20" s="23" t="n">
        <v>61.36</v>
      </c>
      <c r="F20" s="23" t="n">
        <v>79.8</v>
      </c>
      <c r="G20" s="23" t="n">
        <v>0.730112814579115</v>
      </c>
      <c r="H20" s="23" t="n">
        <v>0.8</v>
      </c>
      <c r="I20" s="23" t="n">
        <v>0.6</v>
      </c>
      <c r="J20" s="23" t="n">
        <v>0.4</v>
      </c>
      <c r="K20" s="23" t="n">
        <v>0.7</v>
      </c>
      <c r="L20" s="23" t="n">
        <v>0.8</v>
      </c>
      <c r="M20" s="23" t="n">
        <f aca="false">G20/12241.38*100</f>
        <v>0.00596430152955888</v>
      </c>
    </row>
    <row r="21" customFormat="false" ht="21.95" hidden="false" customHeight="true" outlineLevel="0" collapsed="false">
      <c r="A21" s="21" t="s">
        <v>24</v>
      </c>
      <c r="B21" s="22" t="n">
        <v>565.1</v>
      </c>
      <c r="C21" s="23" t="n">
        <v>673.5</v>
      </c>
      <c r="D21" s="23" t="n">
        <v>808.18</v>
      </c>
      <c r="E21" s="23" t="n">
        <v>949.15</v>
      </c>
      <c r="F21" s="23" t="n">
        <v>1003.41</v>
      </c>
      <c r="G21" s="23" t="n">
        <v>1371.31576004219</v>
      </c>
      <c r="H21" s="23" t="n">
        <v>9.5</v>
      </c>
      <c r="I21" s="23" t="n">
        <v>9.7</v>
      </c>
      <c r="J21" s="23" t="n">
        <v>9.7</v>
      </c>
      <c r="K21" s="23" t="n">
        <v>10.4</v>
      </c>
      <c r="L21" s="23" t="n">
        <v>10.4</v>
      </c>
      <c r="M21" s="23" t="n">
        <f aca="false">G21/12241.38*100</f>
        <v>11.2022971269758</v>
      </c>
    </row>
    <row r="22" customFormat="false" ht="21.95" hidden="false" customHeight="true" outlineLevel="0" collapsed="false">
      <c r="A22" s="24"/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s="28" customFormat="true" ht="21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8" customFormat="true" ht="21.9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8" customFormat="true" ht="21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8" customFormat="true" ht="21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8" customFormat="true" ht="21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8" customFormat="true" ht="21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8" customFormat="true" ht="21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8" customFormat="true" ht="21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8" customFormat="true" ht="21.9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8" customFormat="true" ht="21.9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8" customFormat="true" ht="21.9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8" customFormat="true" ht="21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8" customFormat="true" ht="21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8" customFormat="true" ht="21.9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8" customFormat="true" ht="21.9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8" customFormat="true" ht="21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8" customFormat="true" ht="21.9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8" customFormat="true" ht="21.9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8" customFormat="true" ht="21.9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8" customFormat="true" ht="21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8" customFormat="true" ht="21.9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8" customFormat="true" ht="21.9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8" customFormat="true" ht="21.9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8" customFormat="true" ht="21.9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8" customFormat="true" ht="21.9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8" customFormat="true" ht="21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8" customFormat="true" ht="21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8" customFormat="true" ht="21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8" customFormat="true" ht="21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8" customFormat="true" ht="21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8" customFormat="true" ht="21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8" customFormat="true" ht="21.9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8" customFormat="true" ht="21.9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8" customFormat="true" ht="21.9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8" customFormat="true" ht="21.9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8" customFormat="true" ht="21.9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8" customFormat="true" ht="21.9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8" customFormat="true" ht="21.9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8" customFormat="true" ht="21.9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8" customFormat="true" ht="21.9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8" customFormat="true" ht="21.9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8" customFormat="true" ht="21.9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8" customFormat="true" ht="21.9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8" customFormat="true" ht="21.9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8" customFormat="true" ht="21.9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8" customFormat="true" ht="21.9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8" customFormat="true" ht="21.9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8" customFormat="true" ht="21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8" customFormat="true" ht="21.9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8" customFormat="true" ht="21.9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</sheetData>
  <mergeCells count="59">
    <mergeCell ref="A1:M1"/>
    <mergeCell ref="A4:A5"/>
    <mergeCell ref="B4:B5"/>
    <mergeCell ref="C4:C5"/>
    <mergeCell ref="D4:D5"/>
    <mergeCell ref="E4:E5"/>
    <mergeCell ref="F4:F5"/>
    <mergeCell ref="G4:G5"/>
    <mergeCell ref="H4:M4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4:53Z</dcterms:created>
  <dc:creator>user</dc:creator>
  <dc:description/>
  <dc:language>en-US</dc:language>
  <cp:lastModifiedBy>熊威:</cp:lastModifiedBy>
  <cp:lastPrinted>2012-08-20T09:18:36Z</cp:lastPrinted>
  <dcterms:modified xsi:type="dcterms:W3CDTF">2012-09-19T01:07:05Z</dcterms:modified>
  <cp:revision>0</cp:revision>
  <dc:subject/>
  <dc:title/>
</cp:coreProperties>
</file>