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r>
      <rPr>
        <sz val="16"/>
        <rFont val="黑体"/>
        <family val="0"/>
        <charset val="134"/>
      </rPr>
      <t xml:space="preserve">22-11  </t>
    </r>
    <r>
      <rPr>
        <sz val="16"/>
        <rFont val="Noto Sans"/>
        <family val="2"/>
      </rPr>
      <t xml:space="preserve">卫生机构、床数、人员数</t>
    </r>
  </si>
  <si>
    <r>
      <rPr>
        <sz val="10"/>
        <color rgb="FF000000"/>
        <rFont val="宋体"/>
        <family val="0"/>
        <charset val="134"/>
      </rPr>
      <t xml:space="preserve">(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卫生机构名称</t>
  </si>
  <si>
    <r>
      <rPr>
        <sz val="10"/>
        <rFont val="Noto Sans"/>
        <family val="2"/>
      </rPr>
      <t xml:space="preserve">机构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床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  员  数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合计</t>
  </si>
  <si>
    <t xml:space="preserve">卫生技术人员</t>
  </si>
  <si>
    <t xml:space="preserve">其他技术
人    员</t>
  </si>
  <si>
    <t xml:space="preserve">管理人员</t>
  </si>
  <si>
    <t xml:space="preserve">工勤技能
人    员</t>
  </si>
  <si>
    <t xml:space="preserve">小计</t>
  </si>
  <si>
    <r>
      <rPr>
        <sz val="10"/>
        <rFont val="Noto Sans"/>
        <family val="2"/>
      </rPr>
      <t xml:space="preserve">执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
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师</t>
    </r>
  </si>
  <si>
    <t xml:space="preserve">注册护士</t>
  </si>
  <si>
    <r>
      <rPr>
        <sz val="10"/>
        <rFont val="Noto Sans"/>
        <family val="2"/>
      </rPr>
      <t xml:space="preserve">药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技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士</t>
    </r>
    <r>
      <rPr>
        <sz val="10"/>
        <rFont val="宋体"/>
        <family val="0"/>
        <charset val="134"/>
      </rPr>
      <t xml:space="preserve">)</t>
    </r>
  </si>
  <si>
    <t xml:space="preserve">其他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执业医师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检验师</t>
    </r>
  </si>
  <si>
    <t xml:space="preserve">总    计</t>
  </si>
  <si>
    <t xml:space="preserve">一、医院</t>
  </si>
  <si>
    <t xml:space="preserve">    综合医院</t>
  </si>
  <si>
    <t xml:space="preserve">    中医医院</t>
  </si>
  <si>
    <t xml:space="preserve">    中西医结合医院</t>
  </si>
  <si>
    <t xml:space="preserve">    民族医院</t>
  </si>
  <si>
    <t xml:space="preserve">    专科医院</t>
  </si>
  <si>
    <t xml:space="preserve">      口腔医院</t>
  </si>
  <si>
    <t xml:space="preserve">      眼科医院</t>
  </si>
  <si>
    <t xml:space="preserve">      肿瘤医院</t>
  </si>
  <si>
    <t xml:space="preserve">      心血管病医院</t>
  </si>
  <si>
    <t xml:space="preserve">      胸科医院</t>
  </si>
  <si>
    <t xml:space="preserve">      血液病医院</t>
  </si>
  <si>
    <r>
      <rPr>
        <sz val="10"/>
        <rFont val="Noto Sans"/>
        <family val="2"/>
      </rPr>
      <t xml:space="preserve">      妇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  儿童医院</t>
  </si>
  <si>
    <t xml:space="preserve">      精神病医院</t>
  </si>
  <si>
    <t xml:space="preserve">      传染病医院</t>
  </si>
  <si>
    <t xml:space="preserve">      皮肤病医院</t>
  </si>
  <si>
    <t xml:space="preserve">      结核病医院</t>
  </si>
  <si>
    <t xml:space="preserve">      职业病医院</t>
  </si>
  <si>
    <t xml:space="preserve">      骨科医院</t>
  </si>
  <si>
    <t xml:space="preserve">      康复医院</t>
  </si>
  <si>
    <t xml:space="preserve">      整形外科医院</t>
  </si>
  <si>
    <t xml:space="preserve">      美容医院</t>
  </si>
  <si>
    <t xml:space="preserve">      其他专科医院</t>
  </si>
  <si>
    <t xml:space="preserve">二、疗养院</t>
  </si>
  <si>
    <r>
      <rPr>
        <sz val="10"/>
        <rFont val="Noto Sans"/>
        <family val="2"/>
      </rPr>
      <t xml:space="preserve">三、社区卫生服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</t>
    </r>
    <r>
      <rPr>
        <sz val="10"/>
        <rFont val="宋体"/>
        <family val="0"/>
        <charset val="134"/>
      </rPr>
      <t xml:space="preserve">)</t>
    </r>
  </si>
  <si>
    <t xml:space="preserve">    社区卫生服务中心</t>
  </si>
  <si>
    <t xml:space="preserve">    社区卫生服务站</t>
  </si>
  <si>
    <t xml:space="preserve">四、卫生院</t>
  </si>
  <si>
    <t xml:space="preserve">  街道卫生院</t>
  </si>
  <si>
    <t xml:space="preserve">  乡镇卫生院</t>
  </si>
  <si>
    <t xml:space="preserve">    中心卫生院</t>
  </si>
  <si>
    <t xml:space="preserve">    乡卫生院</t>
  </si>
  <si>
    <t xml:space="preserve">五、门诊部</t>
  </si>
  <si>
    <t xml:space="preserve">   综合门诊部</t>
  </si>
  <si>
    <t xml:space="preserve">   中医门诊部</t>
  </si>
  <si>
    <t xml:space="preserve">   中西医结合门诊部</t>
  </si>
  <si>
    <t xml:space="preserve">   专科门诊部</t>
  </si>
  <si>
    <t xml:space="preserve">六、诊所、卫生所、医务室</t>
  </si>
  <si>
    <t xml:space="preserve">   诊所</t>
  </si>
  <si>
    <t xml:space="preserve">   卫生所、医务室</t>
  </si>
  <si>
    <r>
      <rPr>
        <sz val="10"/>
        <rFont val="Noto Sans"/>
        <family val="2"/>
      </rPr>
      <t xml:space="preserve">七、急救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</t>
    </r>
    <r>
      <rPr>
        <sz val="10"/>
        <rFont val="宋体"/>
        <family val="0"/>
        <charset val="134"/>
      </rPr>
      <t xml:space="preserve">)</t>
    </r>
  </si>
  <si>
    <t xml:space="preserve">八、采供血机构</t>
  </si>
  <si>
    <r>
      <rPr>
        <sz val="10"/>
        <rFont val="Noto Sans"/>
        <family val="2"/>
      </rPr>
      <t xml:space="preserve">九、妇幼保健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、站</t>
    </r>
    <r>
      <rPr>
        <sz val="10"/>
        <rFont val="宋体"/>
        <family val="0"/>
        <charset val="134"/>
      </rPr>
      <t xml:space="preserve">)</t>
    </r>
  </si>
  <si>
    <t xml:space="preserve">    省属</t>
  </si>
  <si>
    <r>
      <rPr>
        <sz val="10"/>
        <rFont val="Noto Sans"/>
        <family val="2"/>
      </rPr>
      <t xml:space="preserve">    省辖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属</t>
    </r>
  </si>
  <si>
    <t xml:space="preserve">    地辖市属</t>
  </si>
  <si>
    <t xml:space="preserve">    县属</t>
  </si>
  <si>
    <t xml:space="preserve">    其他</t>
  </si>
  <si>
    <t xml:space="preserve">  妇幼保健院</t>
  </si>
  <si>
    <t xml:space="preserve">  妇幼保健所</t>
  </si>
  <si>
    <t xml:space="preserve">  妇幼保健站</t>
  </si>
  <si>
    <r>
      <rPr>
        <sz val="10"/>
        <rFont val="Noto Sans"/>
        <family val="2"/>
      </rPr>
      <t xml:space="preserve">十、专科疾病防治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、站</t>
    </r>
    <r>
      <rPr>
        <sz val="10"/>
        <rFont val="宋体"/>
        <family val="0"/>
        <charset val="134"/>
      </rPr>
      <t xml:space="preserve">)</t>
    </r>
  </si>
  <si>
    <t xml:space="preserve">  专科疾病防治院</t>
  </si>
  <si>
    <t xml:space="preserve">    结核病防治院</t>
  </si>
  <si>
    <t xml:space="preserve">    职业病防治院</t>
  </si>
  <si>
    <r>
      <rPr>
        <sz val="10"/>
        <rFont val="Noto Sans"/>
        <family val="2"/>
      </rPr>
      <t xml:space="preserve">  专科疾病防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、中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口腔病防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、中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精神病防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、中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结核病防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、中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职业病防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、中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地方病防治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、中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药物戒毒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)</t>
    </r>
  </si>
  <si>
    <t xml:space="preserve">十一、疾病预防控制中心</t>
  </si>
  <si>
    <r>
      <rPr>
        <sz val="10"/>
        <rFont val="Noto Sans"/>
        <family val="2"/>
      </rPr>
      <t xml:space="preserve">十二、卫生监督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心</t>
    </r>
    <r>
      <rPr>
        <sz val="10"/>
        <rFont val="宋体"/>
        <family val="0"/>
        <charset val="134"/>
      </rPr>
      <t xml:space="preserve">)</t>
    </r>
  </si>
  <si>
    <t xml:space="preserve">十三、医学科学研究机构</t>
  </si>
  <si>
    <t xml:space="preserve">十四、医学在职培训机构</t>
  </si>
  <si>
    <r>
      <rPr>
        <sz val="10"/>
        <rFont val="Noto Sans"/>
        <family val="2"/>
      </rPr>
      <t xml:space="preserve">十五、健康教育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站、中心</t>
    </r>
    <r>
      <rPr>
        <sz val="10"/>
        <rFont val="宋体"/>
        <family val="0"/>
        <charset val="134"/>
      </rPr>
      <t xml:space="preserve">)</t>
    </r>
  </si>
  <si>
    <t xml:space="preserve">十六、其他卫生机构</t>
  </si>
  <si>
    <r>
      <rPr>
        <sz val="10"/>
        <rFont val="Noto Sans"/>
        <family val="2"/>
      </rPr>
      <t xml:space="preserve">     卫生监督检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监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机构</t>
    </r>
  </si>
  <si>
    <r>
      <rPr>
        <sz val="10"/>
        <rFont val="Noto Sans"/>
        <family val="2"/>
      </rPr>
      <t xml:space="preserve">     临床检验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、站</t>
    </r>
    <r>
      <rPr>
        <sz val="10"/>
        <rFont val="宋体"/>
        <family val="0"/>
        <charset val="134"/>
      </rPr>
      <t xml:space="preserve">)</t>
    </r>
  </si>
  <si>
    <t xml:space="preserve">     其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9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25.37"/>
    <col collapsed="false" customWidth="true" hidden="false" outlineLevel="0" max="17" min="2" style="1" width="9.24"/>
    <col collapsed="false" customWidth="false" hidden="false" outlineLevel="0" max="257" min="18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21.9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1.95" hidden="false" customHeight="true" outlineLevel="0" collapsed="false">
      <c r="A5" s="7"/>
      <c r="B5" s="8"/>
      <c r="C5" s="8"/>
      <c r="D5" s="10" t="s">
        <v>6</v>
      </c>
      <c r="E5" s="10" t="s">
        <v>7</v>
      </c>
      <c r="F5" s="10"/>
      <c r="G5" s="10"/>
      <c r="H5" s="10"/>
      <c r="I5" s="10"/>
      <c r="J5" s="10"/>
      <c r="K5" s="10"/>
      <c r="L5" s="10"/>
      <c r="M5" s="11" t="s">
        <v>8</v>
      </c>
      <c r="N5" s="10" t="s">
        <v>9</v>
      </c>
      <c r="O5" s="11" t="s">
        <v>10</v>
      </c>
    </row>
    <row r="6" customFormat="false" ht="21.95" hidden="false" customHeight="true" outlineLevel="0" collapsed="false">
      <c r="A6" s="7"/>
      <c r="B6" s="8"/>
      <c r="C6" s="8"/>
      <c r="D6" s="10"/>
      <c r="E6" s="10" t="s">
        <v>11</v>
      </c>
      <c r="F6" s="11" t="s">
        <v>12</v>
      </c>
      <c r="G6" s="12"/>
      <c r="H6" s="10" t="s">
        <v>13</v>
      </c>
      <c r="I6" s="10" t="s">
        <v>14</v>
      </c>
      <c r="J6" s="10" t="s">
        <v>15</v>
      </c>
      <c r="K6" s="12"/>
      <c r="L6" s="10" t="s">
        <v>16</v>
      </c>
      <c r="M6" s="11"/>
      <c r="N6" s="10"/>
      <c r="O6" s="11"/>
    </row>
    <row r="7" customFormat="false" ht="21.95" hidden="false" customHeight="true" outlineLevel="0" collapsed="false">
      <c r="A7" s="7"/>
      <c r="B7" s="8"/>
      <c r="C7" s="8"/>
      <c r="D7" s="10"/>
      <c r="E7" s="10"/>
      <c r="F7" s="11"/>
      <c r="G7" s="13" t="s">
        <v>17</v>
      </c>
      <c r="H7" s="10"/>
      <c r="I7" s="10"/>
      <c r="J7" s="10"/>
      <c r="K7" s="13" t="s">
        <v>18</v>
      </c>
      <c r="L7" s="10"/>
      <c r="M7" s="11"/>
      <c r="N7" s="10"/>
      <c r="O7" s="11"/>
    </row>
    <row r="8" customFormat="false" ht="21.9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21.95" hidden="false" customHeight="true" outlineLevel="0" collapsed="false">
      <c r="A9" s="17" t="s">
        <v>19</v>
      </c>
      <c r="B9" s="18" t="n">
        <v>14203</v>
      </c>
      <c r="C9" s="19" t="n">
        <v>216971</v>
      </c>
      <c r="D9" s="19" t="n">
        <v>320739</v>
      </c>
      <c r="E9" s="19" t="n">
        <v>237150</v>
      </c>
      <c r="F9" s="19" t="n">
        <v>99231</v>
      </c>
      <c r="G9" s="19" t="n">
        <v>88443</v>
      </c>
      <c r="H9" s="19" t="n">
        <v>91926</v>
      </c>
      <c r="I9" s="19" t="n">
        <v>13332</v>
      </c>
      <c r="J9" s="19" t="n">
        <v>13972</v>
      </c>
      <c r="K9" s="19" t="n">
        <v>9932</v>
      </c>
      <c r="L9" s="19" t="n">
        <v>18689</v>
      </c>
      <c r="M9" s="19" t="n">
        <v>12382</v>
      </c>
      <c r="N9" s="19" t="n">
        <v>16551</v>
      </c>
      <c r="O9" s="19" t="n">
        <v>27527</v>
      </c>
    </row>
    <row r="10" customFormat="false" ht="21.95" hidden="false" customHeight="true" outlineLevel="0" collapsed="false">
      <c r="A10" s="17" t="s">
        <v>20</v>
      </c>
      <c r="B10" s="20" t="n">
        <v>832</v>
      </c>
      <c r="C10" s="21" t="n">
        <v>171082</v>
      </c>
      <c r="D10" s="21" t="n">
        <v>197632</v>
      </c>
      <c r="E10" s="21" t="n">
        <v>158377</v>
      </c>
      <c r="F10" s="21" t="n">
        <v>59606</v>
      </c>
      <c r="G10" s="21" t="n">
        <v>56162</v>
      </c>
      <c r="H10" s="21" t="n">
        <v>70443</v>
      </c>
      <c r="I10" s="21" t="n">
        <v>9583</v>
      </c>
      <c r="J10" s="21" t="n">
        <v>9446</v>
      </c>
      <c r="K10" s="21" t="n">
        <v>6426</v>
      </c>
      <c r="L10" s="21" t="n">
        <v>9299</v>
      </c>
      <c r="M10" s="21" t="n">
        <v>8492</v>
      </c>
      <c r="N10" s="21" t="n">
        <v>11039</v>
      </c>
      <c r="O10" s="21" t="n">
        <v>19724</v>
      </c>
    </row>
    <row r="11" customFormat="false" ht="21.95" hidden="false" customHeight="true" outlineLevel="0" collapsed="false">
      <c r="A11" s="17" t="s">
        <v>21</v>
      </c>
      <c r="B11" s="20" t="n">
        <v>515</v>
      </c>
      <c r="C11" s="21" t="n">
        <v>119186</v>
      </c>
      <c r="D11" s="21" t="n">
        <v>146468</v>
      </c>
      <c r="E11" s="21" t="n">
        <v>118723</v>
      </c>
      <c r="F11" s="21" t="n">
        <v>44567</v>
      </c>
      <c r="G11" s="21" t="n">
        <v>42343</v>
      </c>
      <c r="H11" s="21" t="n">
        <v>54067</v>
      </c>
      <c r="I11" s="21" t="n">
        <v>6679</v>
      </c>
      <c r="J11" s="21" t="n">
        <v>6892</v>
      </c>
      <c r="K11" s="21" t="n">
        <v>4703</v>
      </c>
      <c r="L11" s="21" t="n">
        <v>6518</v>
      </c>
      <c r="M11" s="21" t="n">
        <v>5864</v>
      </c>
      <c r="N11" s="21" t="n">
        <v>7809</v>
      </c>
      <c r="O11" s="21" t="n">
        <v>14072</v>
      </c>
    </row>
    <row r="12" customFormat="false" ht="21.95" hidden="false" customHeight="true" outlineLevel="0" collapsed="false">
      <c r="A12" s="17" t="s">
        <v>22</v>
      </c>
      <c r="B12" s="20" t="n">
        <v>99</v>
      </c>
      <c r="C12" s="21" t="n">
        <v>16834</v>
      </c>
      <c r="D12" s="21" t="n">
        <v>20383</v>
      </c>
      <c r="E12" s="21" t="n">
        <v>16424</v>
      </c>
      <c r="F12" s="21" t="n">
        <v>6894</v>
      </c>
      <c r="G12" s="21" t="n">
        <v>6228</v>
      </c>
      <c r="H12" s="21" t="n">
        <v>5823</v>
      </c>
      <c r="I12" s="21" t="n">
        <v>1598</v>
      </c>
      <c r="J12" s="21" t="n">
        <v>1000</v>
      </c>
      <c r="K12" s="21" t="n">
        <v>639</v>
      </c>
      <c r="L12" s="21" t="n">
        <v>1109</v>
      </c>
      <c r="M12" s="21" t="n">
        <v>1018</v>
      </c>
      <c r="N12" s="21" t="n">
        <v>1037</v>
      </c>
      <c r="O12" s="21" t="n">
        <v>1904</v>
      </c>
    </row>
    <row r="13" customFormat="false" ht="21.95" hidden="false" customHeight="true" outlineLevel="0" collapsed="false">
      <c r="A13" s="17" t="s">
        <v>23</v>
      </c>
      <c r="B13" s="20" t="n">
        <v>5</v>
      </c>
      <c r="C13" s="21" t="n">
        <v>268</v>
      </c>
      <c r="D13" s="21" t="n">
        <v>319</v>
      </c>
      <c r="E13" s="21" t="n">
        <v>228</v>
      </c>
      <c r="F13" s="21" t="n">
        <v>119</v>
      </c>
      <c r="G13" s="21" t="n">
        <v>80</v>
      </c>
      <c r="H13" s="21" t="n">
        <v>58</v>
      </c>
      <c r="I13" s="21" t="n">
        <v>19</v>
      </c>
      <c r="J13" s="21" t="n">
        <v>10</v>
      </c>
      <c r="K13" s="21" t="n">
        <v>7</v>
      </c>
      <c r="L13" s="21" t="n">
        <v>22</v>
      </c>
      <c r="M13" s="21" t="n">
        <v>16</v>
      </c>
      <c r="N13" s="21" t="n">
        <v>26</v>
      </c>
      <c r="O13" s="21" t="n">
        <v>49</v>
      </c>
    </row>
    <row r="14" customFormat="false" ht="21.95" hidden="false" customHeight="true" outlineLevel="0" collapsed="false">
      <c r="A14" s="17" t="s">
        <v>24</v>
      </c>
      <c r="B14" s="20" t="n">
        <v>2</v>
      </c>
      <c r="C14" s="21" t="n">
        <v>180</v>
      </c>
      <c r="D14" s="21" t="n">
        <v>171</v>
      </c>
      <c r="E14" s="21" t="n">
        <v>107</v>
      </c>
      <c r="F14" s="21" t="n">
        <v>48</v>
      </c>
      <c r="G14" s="21" t="n">
        <v>40</v>
      </c>
      <c r="H14" s="21" t="n">
        <v>17</v>
      </c>
      <c r="I14" s="21" t="n">
        <v>31</v>
      </c>
      <c r="J14" s="21" t="n">
        <v>6</v>
      </c>
      <c r="K14" s="21" t="n">
        <v>5</v>
      </c>
      <c r="L14" s="21" t="n">
        <v>5</v>
      </c>
      <c r="M14" s="21"/>
      <c r="N14" s="21" t="n">
        <v>44</v>
      </c>
      <c r="O14" s="21" t="n">
        <v>20</v>
      </c>
    </row>
    <row r="15" customFormat="false" ht="21.95" hidden="false" customHeight="true" outlineLevel="0" collapsed="false">
      <c r="A15" s="17" t="s">
        <v>25</v>
      </c>
      <c r="B15" s="20" t="n">
        <v>211</v>
      </c>
      <c r="C15" s="21" t="n">
        <v>34614</v>
      </c>
      <c r="D15" s="21" t="n">
        <v>30291</v>
      </c>
      <c r="E15" s="21" t="n">
        <v>22895</v>
      </c>
      <c r="F15" s="21" t="n">
        <v>7978</v>
      </c>
      <c r="G15" s="21" t="n">
        <v>7471</v>
      </c>
      <c r="H15" s="21" t="n">
        <v>10478</v>
      </c>
      <c r="I15" s="21" t="n">
        <v>1256</v>
      </c>
      <c r="J15" s="21" t="n">
        <v>1538</v>
      </c>
      <c r="K15" s="21" t="n">
        <v>1072</v>
      </c>
      <c r="L15" s="21" t="n">
        <v>1645</v>
      </c>
      <c r="M15" s="21" t="n">
        <v>1594</v>
      </c>
      <c r="N15" s="21" t="n">
        <v>2123</v>
      </c>
      <c r="O15" s="21" t="n">
        <v>3679</v>
      </c>
    </row>
    <row r="16" customFormat="false" ht="21.95" hidden="false" customHeight="true" outlineLevel="0" collapsed="false">
      <c r="A16" s="17" t="s">
        <v>26</v>
      </c>
      <c r="B16" s="20" t="n">
        <v>20</v>
      </c>
      <c r="C16" s="21" t="n">
        <v>327</v>
      </c>
      <c r="D16" s="21" t="n">
        <v>1778</v>
      </c>
      <c r="E16" s="21" t="n">
        <v>1486</v>
      </c>
      <c r="F16" s="21" t="n">
        <v>773</v>
      </c>
      <c r="G16" s="21" t="n">
        <v>699</v>
      </c>
      <c r="H16" s="21" t="n">
        <v>454</v>
      </c>
      <c r="I16" s="21" t="n">
        <v>23</v>
      </c>
      <c r="J16" s="21" t="n">
        <v>32</v>
      </c>
      <c r="K16" s="21" t="n">
        <v>14</v>
      </c>
      <c r="L16" s="21" t="n">
        <v>204</v>
      </c>
      <c r="M16" s="21" t="n">
        <v>91</v>
      </c>
      <c r="N16" s="21" t="n">
        <v>85</v>
      </c>
      <c r="O16" s="21" t="n">
        <v>116</v>
      </c>
    </row>
    <row r="17" customFormat="false" ht="21.95" hidden="false" customHeight="true" outlineLevel="0" collapsed="false">
      <c r="A17" s="17" t="s">
        <v>27</v>
      </c>
      <c r="B17" s="20" t="n">
        <v>11</v>
      </c>
      <c r="C17" s="21" t="n">
        <v>724</v>
      </c>
      <c r="D17" s="21" t="n">
        <v>1159</v>
      </c>
      <c r="E17" s="21" t="n">
        <v>779</v>
      </c>
      <c r="F17" s="21" t="n">
        <v>212</v>
      </c>
      <c r="G17" s="21" t="n">
        <v>200</v>
      </c>
      <c r="H17" s="21" t="n">
        <v>370</v>
      </c>
      <c r="I17" s="21" t="n">
        <v>25</v>
      </c>
      <c r="J17" s="21" t="n">
        <v>20</v>
      </c>
      <c r="K17" s="21" t="n">
        <v>18</v>
      </c>
      <c r="L17" s="21" t="n">
        <v>152</v>
      </c>
      <c r="M17" s="21" t="n">
        <v>34</v>
      </c>
      <c r="N17" s="21" t="n">
        <v>181</v>
      </c>
      <c r="O17" s="21" t="n">
        <v>165</v>
      </c>
    </row>
    <row r="18" customFormat="false" ht="21.95" hidden="false" customHeight="true" outlineLevel="0" collapsed="false">
      <c r="A18" s="17" t="s">
        <v>28</v>
      </c>
      <c r="B18" s="20" t="n">
        <v>5</v>
      </c>
      <c r="C18" s="21" t="n">
        <v>2730</v>
      </c>
      <c r="D18" s="21" t="n">
        <v>2022</v>
      </c>
      <c r="E18" s="21" t="n">
        <v>1636</v>
      </c>
      <c r="F18" s="21" t="n">
        <v>628</v>
      </c>
      <c r="G18" s="21" t="n">
        <v>624</v>
      </c>
      <c r="H18" s="21" t="n">
        <v>730</v>
      </c>
      <c r="I18" s="21" t="n">
        <v>74</v>
      </c>
      <c r="J18" s="21" t="n">
        <v>108</v>
      </c>
      <c r="K18" s="21" t="n">
        <v>72</v>
      </c>
      <c r="L18" s="21" t="n">
        <v>96</v>
      </c>
      <c r="M18" s="21" t="n">
        <v>78</v>
      </c>
      <c r="N18" s="21" t="n">
        <v>126</v>
      </c>
      <c r="O18" s="21" t="n">
        <v>182</v>
      </c>
    </row>
    <row r="19" customFormat="false" ht="21.95" hidden="false" customHeight="true" outlineLevel="0" collapsed="false">
      <c r="A19" s="17" t="s">
        <v>29</v>
      </c>
      <c r="B19" s="20" t="n">
        <v>3</v>
      </c>
      <c r="C19" s="21" t="n">
        <v>210</v>
      </c>
      <c r="D19" s="21" t="n">
        <v>141</v>
      </c>
      <c r="E19" s="21" t="n">
        <v>111</v>
      </c>
      <c r="F19" s="21" t="n">
        <v>41</v>
      </c>
      <c r="G19" s="21" t="n">
        <v>34</v>
      </c>
      <c r="H19" s="21" t="n">
        <v>44</v>
      </c>
      <c r="I19" s="21" t="n">
        <v>7</v>
      </c>
      <c r="J19" s="21" t="n">
        <v>8</v>
      </c>
      <c r="K19" s="21" t="n">
        <v>5</v>
      </c>
      <c r="L19" s="21" t="n">
        <v>11</v>
      </c>
      <c r="M19" s="21" t="n">
        <v>4</v>
      </c>
      <c r="N19" s="21" t="n">
        <v>5</v>
      </c>
      <c r="O19" s="21" t="n">
        <v>21</v>
      </c>
    </row>
    <row r="20" customFormat="false" ht="21.95" hidden="false" customHeight="true" outlineLevel="0" collapsed="false">
      <c r="A20" s="17" t="s">
        <v>30</v>
      </c>
      <c r="B20" s="20" t="n">
        <v>2</v>
      </c>
      <c r="C20" s="21" t="n">
        <v>1185</v>
      </c>
      <c r="D20" s="21" t="n">
        <v>1052</v>
      </c>
      <c r="E20" s="21" t="n">
        <v>781</v>
      </c>
      <c r="F20" s="21" t="n">
        <v>269</v>
      </c>
      <c r="G20" s="21" t="n">
        <v>262</v>
      </c>
      <c r="H20" s="21" t="n">
        <v>391</v>
      </c>
      <c r="I20" s="21" t="n">
        <v>53</v>
      </c>
      <c r="J20" s="21" t="n">
        <v>67</v>
      </c>
      <c r="K20" s="21" t="n">
        <v>32</v>
      </c>
      <c r="L20" s="21" t="n">
        <v>1</v>
      </c>
      <c r="M20" s="21" t="n">
        <v>73</v>
      </c>
      <c r="N20" s="21" t="n">
        <v>59</v>
      </c>
      <c r="O20" s="21" t="n">
        <v>139</v>
      </c>
    </row>
    <row r="21" customFormat="false" ht="21.95" hidden="false" customHeight="true" outlineLevel="0" collapsed="false">
      <c r="A21" s="17" t="s">
        <v>31</v>
      </c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customFormat="false" ht="21.95" hidden="false" customHeight="true" outlineLevel="0" collapsed="false">
      <c r="A22" s="17" t="s">
        <v>32</v>
      </c>
      <c r="B22" s="20" t="n">
        <v>26</v>
      </c>
      <c r="C22" s="21" t="n">
        <v>3915</v>
      </c>
      <c r="D22" s="21" t="n">
        <v>5942</v>
      </c>
      <c r="E22" s="21" t="n">
        <v>4657</v>
      </c>
      <c r="F22" s="21" t="n">
        <v>1652</v>
      </c>
      <c r="G22" s="21" t="n">
        <v>1572</v>
      </c>
      <c r="H22" s="21" t="n">
        <v>2161</v>
      </c>
      <c r="I22" s="21" t="n">
        <v>223</v>
      </c>
      <c r="J22" s="21" t="n">
        <v>357</v>
      </c>
      <c r="K22" s="21" t="n">
        <v>268</v>
      </c>
      <c r="L22" s="21" t="n">
        <v>264</v>
      </c>
      <c r="M22" s="21" t="n">
        <v>366</v>
      </c>
      <c r="N22" s="21" t="n">
        <v>378</v>
      </c>
      <c r="O22" s="21" t="n">
        <v>541</v>
      </c>
    </row>
    <row r="23" customFormat="false" ht="21.95" hidden="false" customHeight="true" outlineLevel="0" collapsed="false">
      <c r="A23" s="17" t="s">
        <v>33</v>
      </c>
      <c r="B23" s="20" t="n">
        <v>4</v>
      </c>
      <c r="C23" s="21" t="n">
        <v>869</v>
      </c>
      <c r="D23" s="21" t="n">
        <v>1405</v>
      </c>
      <c r="E23" s="21" t="n">
        <v>1162</v>
      </c>
      <c r="F23" s="21" t="n">
        <v>413</v>
      </c>
      <c r="G23" s="21" t="n">
        <v>410</v>
      </c>
      <c r="H23" s="21" t="n">
        <v>524</v>
      </c>
      <c r="I23" s="21" t="n">
        <v>55</v>
      </c>
      <c r="J23" s="21" t="n">
        <v>97</v>
      </c>
      <c r="K23" s="21" t="n">
        <v>69</v>
      </c>
      <c r="L23" s="21" t="n">
        <v>73</v>
      </c>
      <c r="M23" s="21" t="n">
        <v>72</v>
      </c>
      <c r="N23" s="21" t="n">
        <v>61</v>
      </c>
      <c r="O23" s="21" t="n">
        <v>110</v>
      </c>
    </row>
    <row r="24" customFormat="false" ht="21.95" hidden="false" customHeight="true" outlineLevel="0" collapsed="false">
      <c r="A24" s="17" t="s">
        <v>34</v>
      </c>
      <c r="B24" s="20" t="n">
        <v>37</v>
      </c>
      <c r="C24" s="21" t="n">
        <v>10588</v>
      </c>
      <c r="D24" s="21" t="n">
        <v>5415</v>
      </c>
      <c r="E24" s="21" t="n">
        <v>3910</v>
      </c>
      <c r="F24" s="21" t="n">
        <v>1090</v>
      </c>
      <c r="G24" s="21" t="n">
        <v>990</v>
      </c>
      <c r="H24" s="21" t="n">
        <v>2203</v>
      </c>
      <c r="I24" s="21" t="n">
        <v>161</v>
      </c>
      <c r="J24" s="21" t="n">
        <v>148</v>
      </c>
      <c r="K24" s="21" t="n">
        <v>101</v>
      </c>
      <c r="L24" s="21" t="n">
        <v>308</v>
      </c>
      <c r="M24" s="21" t="n">
        <v>249</v>
      </c>
      <c r="N24" s="21" t="n">
        <v>429</v>
      </c>
      <c r="O24" s="21" t="n">
        <v>827</v>
      </c>
    </row>
    <row r="25" customFormat="false" ht="21.95" hidden="false" customHeight="true" outlineLevel="0" collapsed="false">
      <c r="A25" s="17" t="s">
        <v>35</v>
      </c>
      <c r="B25" s="20" t="n">
        <v>17</v>
      </c>
      <c r="C25" s="21" t="n">
        <v>4966</v>
      </c>
      <c r="D25" s="21" t="n">
        <v>4337</v>
      </c>
      <c r="E25" s="21" t="n">
        <v>3172</v>
      </c>
      <c r="F25" s="21" t="n">
        <v>959</v>
      </c>
      <c r="G25" s="21" t="n">
        <v>911</v>
      </c>
      <c r="H25" s="21" t="n">
        <v>1440</v>
      </c>
      <c r="I25" s="21" t="n">
        <v>283</v>
      </c>
      <c r="J25" s="21" t="n">
        <v>314</v>
      </c>
      <c r="K25" s="21" t="n">
        <v>254</v>
      </c>
      <c r="L25" s="21" t="n">
        <v>176</v>
      </c>
      <c r="M25" s="21" t="n">
        <v>236</v>
      </c>
      <c r="N25" s="21" t="n">
        <v>281</v>
      </c>
      <c r="O25" s="21" t="n">
        <v>648</v>
      </c>
    </row>
    <row r="26" customFormat="false" ht="21.95" hidden="false" customHeight="true" outlineLevel="0" collapsed="false">
      <c r="A26" s="17" t="s">
        <v>36</v>
      </c>
      <c r="B26" s="20" t="n">
        <v>4</v>
      </c>
      <c r="C26" s="21" t="n">
        <v>198</v>
      </c>
      <c r="D26" s="21" t="n">
        <v>320</v>
      </c>
      <c r="E26" s="21" t="n">
        <v>235</v>
      </c>
      <c r="F26" s="21" t="n">
        <v>87</v>
      </c>
      <c r="G26" s="21" t="n">
        <v>86</v>
      </c>
      <c r="H26" s="21" t="n">
        <v>95</v>
      </c>
      <c r="I26" s="21" t="n">
        <v>28</v>
      </c>
      <c r="J26" s="21" t="n">
        <v>14</v>
      </c>
      <c r="K26" s="21" t="n">
        <v>13</v>
      </c>
      <c r="L26" s="21" t="n">
        <v>11</v>
      </c>
      <c r="M26" s="21" t="n">
        <v>10</v>
      </c>
      <c r="N26" s="21" t="n">
        <v>18</v>
      </c>
      <c r="O26" s="21" t="n">
        <v>57</v>
      </c>
    </row>
    <row r="27" customFormat="false" ht="21.95" hidden="false" customHeight="true" outlineLevel="0" collapsed="false">
      <c r="A27" s="17" t="s">
        <v>37</v>
      </c>
      <c r="B27" s="20" t="n">
        <v>6</v>
      </c>
      <c r="C27" s="21" t="n">
        <v>1751</v>
      </c>
      <c r="D27" s="21" t="n">
        <v>1208</v>
      </c>
      <c r="E27" s="21" t="n">
        <v>803</v>
      </c>
      <c r="F27" s="21" t="n">
        <v>240</v>
      </c>
      <c r="G27" s="21" t="n">
        <v>212</v>
      </c>
      <c r="H27" s="21" t="n">
        <v>393</v>
      </c>
      <c r="I27" s="21" t="n">
        <v>56</v>
      </c>
      <c r="J27" s="21" t="n">
        <v>65</v>
      </c>
      <c r="K27" s="21" t="n">
        <v>43</v>
      </c>
      <c r="L27" s="21" t="n">
        <v>49</v>
      </c>
      <c r="M27" s="21" t="n">
        <v>49</v>
      </c>
      <c r="N27" s="21" t="n">
        <v>69</v>
      </c>
      <c r="O27" s="21" t="n">
        <v>287</v>
      </c>
    </row>
    <row r="28" customFormat="false" ht="21.95" hidden="false" customHeight="true" outlineLevel="0" collapsed="false">
      <c r="A28" s="17" t="s">
        <v>38</v>
      </c>
      <c r="B28" s="20" t="n">
        <v>1</v>
      </c>
      <c r="C28" s="21" t="n">
        <v>660</v>
      </c>
      <c r="D28" s="21" t="n">
        <v>434</v>
      </c>
      <c r="E28" s="21" t="n">
        <v>355</v>
      </c>
      <c r="F28" s="21" t="n">
        <v>167</v>
      </c>
      <c r="G28" s="21" t="n">
        <v>167</v>
      </c>
      <c r="H28" s="21" t="n">
        <v>144</v>
      </c>
      <c r="I28" s="21" t="n">
        <v>18</v>
      </c>
      <c r="J28" s="21" t="n">
        <v>26</v>
      </c>
      <c r="K28" s="21" t="n">
        <v>18</v>
      </c>
      <c r="L28" s="21"/>
      <c r="M28" s="21" t="n">
        <v>31</v>
      </c>
      <c r="N28" s="21" t="n">
        <v>10</v>
      </c>
      <c r="O28" s="21" t="n">
        <v>38</v>
      </c>
    </row>
    <row r="29" customFormat="false" ht="21.95" hidden="false" customHeight="true" outlineLevel="0" collapsed="false">
      <c r="A29" s="17" t="s">
        <v>39</v>
      </c>
      <c r="B29" s="20" t="n">
        <v>14</v>
      </c>
      <c r="C29" s="21" t="n">
        <v>1821</v>
      </c>
      <c r="D29" s="21" t="n">
        <v>1359</v>
      </c>
      <c r="E29" s="21" t="n">
        <v>1050</v>
      </c>
      <c r="F29" s="21" t="n">
        <v>420</v>
      </c>
      <c r="G29" s="21" t="n">
        <v>381</v>
      </c>
      <c r="H29" s="21" t="n">
        <v>394</v>
      </c>
      <c r="I29" s="21" t="n">
        <v>84</v>
      </c>
      <c r="J29" s="21" t="n">
        <v>100</v>
      </c>
      <c r="K29" s="21" t="n">
        <v>43</v>
      </c>
      <c r="L29" s="21" t="n">
        <v>52</v>
      </c>
      <c r="M29" s="21" t="n">
        <v>104</v>
      </c>
      <c r="N29" s="21" t="n">
        <v>87</v>
      </c>
      <c r="O29" s="21" t="n">
        <v>118</v>
      </c>
    </row>
    <row r="30" customFormat="false" ht="21.95" hidden="false" customHeight="true" outlineLevel="0" collapsed="false">
      <c r="A30" s="17" t="s">
        <v>40</v>
      </c>
      <c r="B30" s="20" t="n">
        <v>18</v>
      </c>
      <c r="C30" s="21" t="n">
        <v>2083</v>
      </c>
      <c r="D30" s="21" t="n">
        <v>1319</v>
      </c>
      <c r="E30" s="21" t="n">
        <v>876</v>
      </c>
      <c r="F30" s="21" t="n">
        <v>296</v>
      </c>
      <c r="G30" s="21" t="n">
        <v>267</v>
      </c>
      <c r="H30" s="21" t="n">
        <v>347</v>
      </c>
      <c r="I30" s="21" t="n">
        <v>45</v>
      </c>
      <c r="J30" s="21" t="n">
        <v>51</v>
      </c>
      <c r="K30" s="21" t="n">
        <v>30</v>
      </c>
      <c r="L30" s="21" t="n">
        <v>137</v>
      </c>
      <c r="M30" s="21" t="n">
        <v>94</v>
      </c>
      <c r="N30" s="21" t="n">
        <v>119</v>
      </c>
      <c r="O30" s="21" t="n">
        <v>230</v>
      </c>
    </row>
    <row r="31" customFormat="false" ht="21.95" hidden="false" customHeight="true" outlineLevel="0" collapsed="false">
      <c r="A31" s="17" t="s">
        <v>41</v>
      </c>
      <c r="B31" s="20" t="n">
        <v>4</v>
      </c>
      <c r="C31" s="21" t="n">
        <v>58</v>
      </c>
      <c r="D31" s="21" t="n">
        <v>88</v>
      </c>
      <c r="E31" s="21" t="n">
        <v>52</v>
      </c>
      <c r="F31" s="21" t="n">
        <v>20</v>
      </c>
      <c r="G31" s="21" t="n">
        <v>18</v>
      </c>
      <c r="H31" s="21" t="n">
        <v>27</v>
      </c>
      <c r="I31" s="21" t="n">
        <v>4</v>
      </c>
      <c r="J31" s="21" t="n">
        <v>1</v>
      </c>
      <c r="K31" s="21" t="n">
        <v>1</v>
      </c>
      <c r="L31" s="21"/>
      <c r="M31" s="21" t="n">
        <v>12</v>
      </c>
      <c r="N31" s="21" t="n">
        <v>11</v>
      </c>
      <c r="O31" s="21" t="n">
        <v>13</v>
      </c>
    </row>
    <row r="32" customFormat="false" ht="21.95" hidden="false" customHeight="true" outlineLevel="0" collapsed="false">
      <c r="A32" s="17" t="s">
        <v>42</v>
      </c>
      <c r="B32" s="20" t="n">
        <v>5</v>
      </c>
      <c r="C32" s="21" t="n">
        <v>89</v>
      </c>
      <c r="D32" s="21" t="n">
        <v>198</v>
      </c>
      <c r="E32" s="21" t="n">
        <v>173</v>
      </c>
      <c r="F32" s="21" t="n">
        <v>71</v>
      </c>
      <c r="G32" s="21" t="n">
        <v>61</v>
      </c>
      <c r="H32" s="21" t="n">
        <v>64</v>
      </c>
      <c r="I32" s="21" t="n">
        <v>10</v>
      </c>
      <c r="J32" s="21" t="n">
        <v>10</v>
      </c>
      <c r="K32" s="21" t="n">
        <v>10</v>
      </c>
      <c r="L32" s="21" t="n">
        <v>18</v>
      </c>
      <c r="M32" s="21" t="n">
        <v>6</v>
      </c>
      <c r="N32" s="21" t="n">
        <v>12</v>
      </c>
      <c r="O32" s="21" t="n">
        <v>7</v>
      </c>
    </row>
    <row r="33" customFormat="false" ht="21.95" hidden="false" customHeight="true" outlineLevel="0" collapsed="false">
      <c r="A33" s="17" t="s">
        <v>43</v>
      </c>
      <c r="B33" s="20" t="n">
        <v>34</v>
      </c>
      <c r="C33" s="21" t="n">
        <v>2440</v>
      </c>
      <c r="D33" s="21" t="n">
        <v>2114</v>
      </c>
      <c r="E33" s="21" t="n">
        <v>1657</v>
      </c>
      <c r="F33" s="21" t="n">
        <v>640</v>
      </c>
      <c r="G33" s="21" t="n">
        <v>577</v>
      </c>
      <c r="H33" s="21" t="n">
        <v>697</v>
      </c>
      <c r="I33" s="21" t="n">
        <v>107</v>
      </c>
      <c r="J33" s="21" t="n">
        <v>120</v>
      </c>
      <c r="K33" s="21" t="n">
        <v>81</v>
      </c>
      <c r="L33" s="21" t="n">
        <v>93</v>
      </c>
      <c r="M33" s="21" t="n">
        <v>85</v>
      </c>
      <c r="N33" s="21" t="n">
        <v>192</v>
      </c>
      <c r="O33" s="21" t="n">
        <v>180</v>
      </c>
    </row>
    <row r="34" customFormat="false" ht="21.95" hidden="false" customHeight="true" outlineLevel="0" collapsed="false">
      <c r="A34" s="17" t="s">
        <v>44</v>
      </c>
      <c r="B34" s="20" t="n">
        <v>22</v>
      </c>
      <c r="C34" s="21" t="n">
        <v>7812</v>
      </c>
      <c r="D34" s="21" t="n">
        <v>2720</v>
      </c>
      <c r="E34" s="21" t="n">
        <v>1299</v>
      </c>
      <c r="F34" s="21" t="n">
        <v>536</v>
      </c>
      <c r="G34" s="21" t="n">
        <v>459</v>
      </c>
      <c r="H34" s="21" t="n">
        <v>527</v>
      </c>
      <c r="I34" s="21" t="n">
        <v>60</v>
      </c>
      <c r="J34" s="21" t="n">
        <v>48</v>
      </c>
      <c r="K34" s="21" t="n">
        <v>34</v>
      </c>
      <c r="L34" s="21" t="n">
        <v>128</v>
      </c>
      <c r="M34" s="21" t="n">
        <v>202</v>
      </c>
      <c r="N34" s="21" t="n">
        <v>334</v>
      </c>
      <c r="O34" s="21" t="n">
        <v>885</v>
      </c>
    </row>
    <row r="35" customFormat="false" ht="21.95" hidden="false" customHeight="true" outlineLevel="0" collapsed="false">
      <c r="A35" s="17" t="s">
        <v>45</v>
      </c>
      <c r="B35" s="20" t="n">
        <f aca="false">B36+B37</f>
        <v>1039</v>
      </c>
      <c r="C35" s="21" t="n">
        <f aca="false">C36+C37</f>
        <v>6601</v>
      </c>
      <c r="D35" s="21" t="n">
        <f aca="false">D36+D37</f>
        <v>13500</v>
      </c>
      <c r="E35" s="21" t="n">
        <f aca="false">E36+E37</f>
        <v>11326</v>
      </c>
      <c r="F35" s="21" t="n">
        <f aca="false">F36+F37</f>
        <v>4890</v>
      </c>
      <c r="G35" s="21" t="n">
        <f aca="false">G36+G37</f>
        <v>4237</v>
      </c>
      <c r="H35" s="21" t="n">
        <f aca="false">H36+H37</f>
        <v>4532</v>
      </c>
      <c r="I35" s="21" t="n">
        <f aca="false">I36+I37</f>
        <v>858</v>
      </c>
      <c r="J35" s="21" t="n">
        <f aca="false">J36+J37</f>
        <v>631</v>
      </c>
      <c r="K35" s="21" t="n">
        <f aca="false">K36+K37</f>
        <v>442</v>
      </c>
      <c r="L35" s="21" t="n">
        <f aca="false">L36+L37</f>
        <v>415</v>
      </c>
      <c r="M35" s="21" t="n">
        <f aca="false">M36+M37</f>
        <v>599</v>
      </c>
      <c r="N35" s="21" t="n">
        <f aca="false">N36+N37</f>
        <v>777</v>
      </c>
      <c r="O35" s="21" t="n">
        <f aca="false">O36+O37</f>
        <v>798</v>
      </c>
    </row>
    <row r="36" customFormat="false" ht="21.95" hidden="false" customHeight="true" outlineLevel="0" collapsed="false">
      <c r="A36" s="17" t="s">
        <v>46</v>
      </c>
      <c r="B36" s="20" t="n">
        <v>280</v>
      </c>
      <c r="C36" s="21" t="n">
        <v>4673</v>
      </c>
      <c r="D36" s="21" t="n">
        <v>9216</v>
      </c>
      <c r="E36" s="21" t="n">
        <v>7525</v>
      </c>
      <c r="F36" s="21" t="n">
        <v>3099</v>
      </c>
      <c r="G36" s="21" t="n">
        <v>2622</v>
      </c>
      <c r="H36" s="21" t="n">
        <v>2929</v>
      </c>
      <c r="I36" s="21" t="n">
        <v>658</v>
      </c>
      <c r="J36" s="21" t="n">
        <v>515</v>
      </c>
      <c r="K36" s="21" t="n">
        <v>347</v>
      </c>
      <c r="L36" s="21" t="n">
        <v>324</v>
      </c>
      <c r="M36" s="21" t="n">
        <v>466</v>
      </c>
      <c r="N36" s="21" t="n">
        <v>561</v>
      </c>
      <c r="O36" s="21" t="n">
        <v>664</v>
      </c>
    </row>
    <row r="37" customFormat="false" ht="21.95" hidden="false" customHeight="true" outlineLevel="0" collapsed="false">
      <c r="A37" s="17" t="s">
        <v>47</v>
      </c>
      <c r="B37" s="20" t="n">
        <v>759</v>
      </c>
      <c r="C37" s="21" t="n">
        <v>1928</v>
      </c>
      <c r="D37" s="21" t="n">
        <v>4284</v>
      </c>
      <c r="E37" s="21" t="n">
        <v>3801</v>
      </c>
      <c r="F37" s="21" t="n">
        <v>1791</v>
      </c>
      <c r="G37" s="21" t="n">
        <v>1615</v>
      </c>
      <c r="H37" s="21" t="n">
        <v>1603</v>
      </c>
      <c r="I37" s="21" t="n">
        <v>200</v>
      </c>
      <c r="J37" s="21" t="n">
        <v>116</v>
      </c>
      <c r="K37" s="21" t="n">
        <v>95</v>
      </c>
      <c r="L37" s="21" t="n">
        <v>91</v>
      </c>
      <c r="M37" s="21" t="n">
        <v>133</v>
      </c>
      <c r="N37" s="21" t="n">
        <v>216</v>
      </c>
      <c r="O37" s="21" t="n">
        <v>134</v>
      </c>
    </row>
    <row r="38" customFormat="false" ht="21.95" hidden="false" customHeight="true" outlineLevel="0" collapsed="false">
      <c r="A38" s="17" t="s">
        <v>48</v>
      </c>
      <c r="B38" s="20" t="n">
        <v>1020</v>
      </c>
      <c r="C38" s="21" t="n">
        <v>28015</v>
      </c>
      <c r="D38" s="21" t="n">
        <v>25323</v>
      </c>
      <c r="E38" s="21" t="n">
        <v>19478</v>
      </c>
      <c r="F38" s="21" t="n">
        <v>9031</v>
      </c>
      <c r="G38" s="21" t="n">
        <v>5923</v>
      </c>
      <c r="H38" s="21" t="n">
        <v>4877</v>
      </c>
      <c r="I38" s="21" t="n">
        <v>1535</v>
      </c>
      <c r="J38" s="21" t="n">
        <v>1219</v>
      </c>
      <c r="K38" s="21" t="n">
        <v>733</v>
      </c>
      <c r="L38" s="21" t="n">
        <v>2816</v>
      </c>
      <c r="M38" s="21" t="n">
        <v>1308</v>
      </c>
      <c r="N38" s="21" t="n">
        <v>1487</v>
      </c>
      <c r="O38" s="21" t="n">
        <v>3050</v>
      </c>
    </row>
    <row r="39" customFormat="false" ht="21.95" hidden="false" customHeight="true" outlineLevel="0" collapsed="false">
      <c r="A39" s="17" t="s">
        <v>49</v>
      </c>
      <c r="B39" s="20" t="n">
        <v>29</v>
      </c>
      <c r="C39" s="21" t="n">
        <v>550</v>
      </c>
      <c r="D39" s="21" t="n">
        <v>533</v>
      </c>
      <c r="E39" s="21" t="n">
        <v>429</v>
      </c>
      <c r="F39" s="21" t="n">
        <v>193</v>
      </c>
      <c r="G39" s="21" t="n">
        <v>134</v>
      </c>
      <c r="H39" s="21" t="n">
        <v>125</v>
      </c>
      <c r="I39" s="21" t="n">
        <v>34</v>
      </c>
      <c r="J39" s="21" t="n">
        <v>28</v>
      </c>
      <c r="K39" s="21" t="n">
        <v>19</v>
      </c>
      <c r="L39" s="21" t="n">
        <v>49</v>
      </c>
      <c r="M39" s="21" t="n">
        <v>36</v>
      </c>
      <c r="N39" s="21" t="n">
        <v>33</v>
      </c>
      <c r="O39" s="21" t="n">
        <v>35</v>
      </c>
    </row>
    <row r="40" customFormat="false" ht="21.95" hidden="false" customHeight="true" outlineLevel="0" collapsed="false">
      <c r="A40" s="17" t="s">
        <v>50</v>
      </c>
      <c r="B40" s="20" t="n">
        <v>991</v>
      </c>
      <c r="C40" s="21" t="n">
        <v>27465</v>
      </c>
      <c r="D40" s="21" t="n">
        <v>24790</v>
      </c>
      <c r="E40" s="21" t="n">
        <v>19049</v>
      </c>
      <c r="F40" s="21" t="n">
        <v>8838</v>
      </c>
      <c r="G40" s="21" t="n">
        <v>5789</v>
      </c>
      <c r="H40" s="21" t="n">
        <v>4752</v>
      </c>
      <c r="I40" s="21" t="n">
        <v>1501</v>
      </c>
      <c r="J40" s="21" t="n">
        <v>1191</v>
      </c>
      <c r="K40" s="21" t="n">
        <v>714</v>
      </c>
      <c r="L40" s="21" t="n">
        <v>2767</v>
      </c>
      <c r="M40" s="21" t="n">
        <v>1272</v>
      </c>
      <c r="N40" s="21" t="n">
        <v>1454</v>
      </c>
      <c r="O40" s="21" t="n">
        <v>3015</v>
      </c>
    </row>
    <row r="41" customFormat="false" ht="21.95" hidden="false" customHeight="true" outlineLevel="0" collapsed="false">
      <c r="A41" s="17" t="s">
        <v>51</v>
      </c>
      <c r="B41" s="20" t="n">
        <v>244</v>
      </c>
      <c r="C41" s="21" t="n">
        <v>9740</v>
      </c>
      <c r="D41" s="21" t="n">
        <v>9705</v>
      </c>
      <c r="E41" s="21" t="n">
        <v>7537</v>
      </c>
      <c r="F41" s="21" t="n">
        <v>3492</v>
      </c>
      <c r="G41" s="21" t="n">
        <v>2384</v>
      </c>
      <c r="H41" s="21" t="n">
        <v>2002</v>
      </c>
      <c r="I41" s="21" t="n">
        <v>586</v>
      </c>
      <c r="J41" s="21" t="n">
        <v>463</v>
      </c>
      <c r="K41" s="21" t="n">
        <v>276</v>
      </c>
      <c r="L41" s="21" t="n">
        <v>994</v>
      </c>
      <c r="M41" s="21" t="n">
        <v>407</v>
      </c>
      <c r="N41" s="21" t="n">
        <v>474</v>
      </c>
      <c r="O41" s="21" t="n">
        <v>1287</v>
      </c>
    </row>
    <row r="42" customFormat="false" ht="21.95" hidden="false" customHeight="true" outlineLevel="0" collapsed="false">
      <c r="A42" s="17" t="s">
        <v>52</v>
      </c>
      <c r="B42" s="20" t="n">
        <v>747</v>
      </c>
      <c r="C42" s="21" t="n">
        <v>17725</v>
      </c>
      <c r="D42" s="21" t="n">
        <v>15085</v>
      </c>
      <c r="E42" s="21" t="n">
        <v>11512</v>
      </c>
      <c r="F42" s="21" t="n">
        <v>5346</v>
      </c>
      <c r="G42" s="21" t="n">
        <v>3405</v>
      </c>
      <c r="H42" s="21" t="n">
        <v>2750</v>
      </c>
      <c r="I42" s="21" t="n">
        <v>915</v>
      </c>
      <c r="J42" s="21" t="n">
        <v>728</v>
      </c>
      <c r="K42" s="21" t="n">
        <v>438</v>
      </c>
      <c r="L42" s="21" t="n">
        <v>1773</v>
      </c>
      <c r="M42" s="21" t="n">
        <v>865</v>
      </c>
      <c r="N42" s="21" t="n">
        <v>980</v>
      </c>
      <c r="O42" s="21" t="n">
        <v>1728</v>
      </c>
    </row>
    <row r="43" customFormat="false" ht="21.95" hidden="false" customHeight="true" outlineLevel="0" collapsed="false">
      <c r="A43" s="17" t="s">
        <v>53</v>
      </c>
      <c r="B43" s="20" t="n">
        <v>423</v>
      </c>
      <c r="C43" s="21" t="n">
        <v>726</v>
      </c>
      <c r="D43" s="21" t="n">
        <v>5345</v>
      </c>
      <c r="E43" s="21" t="n">
        <v>4394</v>
      </c>
      <c r="F43" s="21" t="n">
        <v>2261</v>
      </c>
      <c r="G43" s="21" t="n">
        <v>2027</v>
      </c>
      <c r="H43" s="21" t="n">
        <v>1296</v>
      </c>
      <c r="I43" s="21" t="n">
        <v>315</v>
      </c>
      <c r="J43" s="21" t="n">
        <v>319</v>
      </c>
      <c r="K43" s="21" t="n">
        <v>210</v>
      </c>
      <c r="L43" s="21" t="n">
        <v>203</v>
      </c>
      <c r="M43" s="21" t="n">
        <v>206</v>
      </c>
      <c r="N43" s="21" t="n">
        <v>376</v>
      </c>
      <c r="O43" s="21" t="n">
        <v>369</v>
      </c>
    </row>
    <row r="44" customFormat="false" ht="21.95" hidden="false" customHeight="true" outlineLevel="0" collapsed="false">
      <c r="A44" s="17" t="s">
        <v>54</v>
      </c>
      <c r="B44" s="20" t="n">
        <v>236</v>
      </c>
      <c r="C44" s="21" t="n">
        <v>513</v>
      </c>
      <c r="D44" s="21" t="n">
        <v>3492</v>
      </c>
      <c r="E44" s="21" t="n">
        <v>2861</v>
      </c>
      <c r="F44" s="21" t="n">
        <v>1469</v>
      </c>
      <c r="G44" s="21" t="n">
        <v>1319</v>
      </c>
      <c r="H44" s="21" t="n">
        <v>816</v>
      </c>
      <c r="I44" s="21" t="n">
        <v>195</v>
      </c>
      <c r="J44" s="21" t="n">
        <v>253</v>
      </c>
      <c r="K44" s="21" t="n">
        <v>162</v>
      </c>
      <c r="L44" s="21" t="n">
        <v>128</v>
      </c>
      <c r="M44" s="21" t="n">
        <v>151</v>
      </c>
      <c r="N44" s="21" t="n">
        <v>228</v>
      </c>
      <c r="O44" s="21" t="n">
        <v>252</v>
      </c>
    </row>
    <row r="45" customFormat="false" ht="21.95" hidden="false" customHeight="true" outlineLevel="0" collapsed="false">
      <c r="A45" s="17" t="s">
        <v>55</v>
      </c>
      <c r="B45" s="20" t="n">
        <v>57</v>
      </c>
      <c r="C45" s="21" t="n">
        <v>20</v>
      </c>
      <c r="D45" s="21" t="n">
        <v>583</v>
      </c>
      <c r="E45" s="21" t="n">
        <v>457</v>
      </c>
      <c r="F45" s="21" t="n">
        <v>270</v>
      </c>
      <c r="G45" s="21" t="n">
        <v>235</v>
      </c>
      <c r="H45" s="21" t="n">
        <v>82</v>
      </c>
      <c r="I45" s="21" t="n">
        <v>75</v>
      </c>
      <c r="J45" s="21" t="n">
        <v>19</v>
      </c>
      <c r="K45" s="21" t="n">
        <v>12</v>
      </c>
      <c r="L45" s="21" t="n">
        <v>11</v>
      </c>
      <c r="M45" s="21" t="n">
        <v>21</v>
      </c>
      <c r="N45" s="21" t="n">
        <v>60</v>
      </c>
      <c r="O45" s="21" t="n">
        <v>45</v>
      </c>
    </row>
    <row r="46" customFormat="false" ht="21.95" hidden="false" customHeight="true" outlineLevel="0" collapsed="false">
      <c r="A46" s="17" t="s">
        <v>56</v>
      </c>
      <c r="B46" s="20" t="n">
        <v>8</v>
      </c>
      <c r="C46" s="21" t="n">
        <v>4</v>
      </c>
      <c r="D46" s="21" t="n">
        <v>67</v>
      </c>
      <c r="E46" s="21" t="n">
        <v>64</v>
      </c>
      <c r="F46" s="21" t="n">
        <v>27</v>
      </c>
      <c r="G46" s="21" t="n">
        <v>23</v>
      </c>
      <c r="H46" s="21" t="n">
        <v>14</v>
      </c>
      <c r="I46" s="21" t="n">
        <v>11</v>
      </c>
      <c r="J46" s="21" t="n">
        <v>7</v>
      </c>
      <c r="K46" s="21" t="n">
        <v>5</v>
      </c>
      <c r="L46" s="21" t="n">
        <v>5</v>
      </c>
      <c r="M46" s="23"/>
      <c r="N46" s="21" t="n">
        <v>3</v>
      </c>
      <c r="O46" s="21"/>
    </row>
    <row r="47" customFormat="false" ht="21.95" hidden="false" customHeight="true" outlineLevel="0" collapsed="false">
      <c r="A47" s="17" t="s">
        <v>57</v>
      </c>
      <c r="B47" s="20" t="n">
        <v>122</v>
      </c>
      <c r="C47" s="21" t="n">
        <v>189</v>
      </c>
      <c r="D47" s="21" t="n">
        <v>1203</v>
      </c>
      <c r="E47" s="21" t="n">
        <v>1012</v>
      </c>
      <c r="F47" s="21" t="n">
        <v>495</v>
      </c>
      <c r="G47" s="21" t="n">
        <v>450</v>
      </c>
      <c r="H47" s="21" t="n">
        <v>384</v>
      </c>
      <c r="I47" s="21" t="n">
        <v>34</v>
      </c>
      <c r="J47" s="21" t="n">
        <v>40</v>
      </c>
      <c r="K47" s="21" t="n">
        <v>31</v>
      </c>
      <c r="L47" s="21" t="n">
        <v>59</v>
      </c>
      <c r="M47" s="21" t="n">
        <v>34</v>
      </c>
      <c r="N47" s="21" t="n">
        <v>85</v>
      </c>
      <c r="O47" s="21" t="n">
        <v>72</v>
      </c>
    </row>
    <row r="48" customFormat="false" ht="21.95" hidden="false" customHeight="true" outlineLevel="0" collapsed="false">
      <c r="A48" s="17" t="s">
        <v>58</v>
      </c>
      <c r="B48" s="20" t="n">
        <v>10202</v>
      </c>
      <c r="C48" s="21"/>
      <c r="D48" s="21" t="n">
        <v>21398</v>
      </c>
      <c r="E48" s="21" t="n">
        <v>20826</v>
      </c>
      <c r="F48" s="21" t="n">
        <v>11672</v>
      </c>
      <c r="G48" s="21" t="n">
        <v>10462</v>
      </c>
      <c r="H48" s="21" t="n">
        <v>6604</v>
      </c>
      <c r="I48" s="21" t="n">
        <v>512</v>
      </c>
      <c r="J48" s="21" t="n">
        <v>100</v>
      </c>
      <c r="K48" s="21" t="n">
        <v>72</v>
      </c>
      <c r="L48" s="21" t="n">
        <v>1938</v>
      </c>
      <c r="M48" s="23"/>
      <c r="N48" s="23"/>
      <c r="O48" s="21" t="n">
        <v>572</v>
      </c>
    </row>
    <row r="49" customFormat="false" ht="21.95" hidden="false" customHeight="true" outlineLevel="0" collapsed="false">
      <c r="A49" s="17" t="s">
        <v>59</v>
      </c>
      <c r="B49" s="20" t="n">
        <v>9047</v>
      </c>
      <c r="C49" s="21"/>
      <c r="D49" s="21" t="n">
        <v>18324</v>
      </c>
      <c r="E49" s="21" t="n">
        <v>17869</v>
      </c>
      <c r="F49" s="21" t="n">
        <v>10122</v>
      </c>
      <c r="G49" s="21" t="n">
        <v>9199</v>
      </c>
      <c r="H49" s="21" t="n">
        <v>5679</v>
      </c>
      <c r="I49" s="21" t="n">
        <v>454</v>
      </c>
      <c r="J49" s="21" t="n">
        <v>65</v>
      </c>
      <c r="K49" s="21" t="n">
        <v>43</v>
      </c>
      <c r="L49" s="21" t="n">
        <v>1549</v>
      </c>
      <c r="M49" s="23"/>
      <c r="N49" s="23"/>
      <c r="O49" s="21" t="n">
        <v>455</v>
      </c>
    </row>
    <row r="50" customFormat="false" ht="21.95" hidden="false" customHeight="true" outlineLevel="0" collapsed="false">
      <c r="A50" s="17" t="s">
        <v>60</v>
      </c>
      <c r="B50" s="20" t="n">
        <v>1155</v>
      </c>
      <c r="C50" s="21"/>
      <c r="D50" s="21" t="n">
        <v>3074</v>
      </c>
      <c r="E50" s="21" t="n">
        <v>2957</v>
      </c>
      <c r="F50" s="21" t="n">
        <v>1550</v>
      </c>
      <c r="G50" s="21" t="n">
        <v>1263</v>
      </c>
      <c r="H50" s="21" t="n">
        <v>925</v>
      </c>
      <c r="I50" s="21" t="n">
        <v>58</v>
      </c>
      <c r="J50" s="21" t="n">
        <v>35</v>
      </c>
      <c r="K50" s="21" t="n">
        <v>29</v>
      </c>
      <c r="L50" s="21" t="n">
        <v>389</v>
      </c>
      <c r="M50" s="23"/>
      <c r="N50" s="23"/>
      <c r="O50" s="21" t="n">
        <v>117</v>
      </c>
    </row>
    <row r="51" s="1" customFormat="true" ht="21.95" hidden="false" customHeight="true" outlineLevel="0" collapsed="false">
      <c r="A51" s="17" t="s">
        <v>61</v>
      </c>
      <c r="B51" s="20" t="n">
        <v>12</v>
      </c>
      <c r="C51" s="21" t="n">
        <v>100</v>
      </c>
      <c r="D51" s="21" t="n">
        <v>979</v>
      </c>
      <c r="E51" s="21" t="n">
        <v>563</v>
      </c>
      <c r="F51" s="21" t="n">
        <v>245</v>
      </c>
      <c r="G51" s="21" t="n">
        <v>241</v>
      </c>
      <c r="H51" s="21" t="n">
        <v>261</v>
      </c>
      <c r="I51" s="21" t="n">
        <v>15</v>
      </c>
      <c r="J51" s="21" t="n">
        <v>23</v>
      </c>
      <c r="K51" s="21" t="n">
        <v>9</v>
      </c>
      <c r="L51" s="21" t="n">
        <v>19</v>
      </c>
      <c r="M51" s="21" t="n">
        <v>88</v>
      </c>
      <c r="N51" s="21" t="n">
        <v>61</v>
      </c>
      <c r="O51" s="21" t="n">
        <v>267</v>
      </c>
    </row>
    <row r="52" s="1" customFormat="true" ht="21.95" hidden="false" customHeight="true" outlineLevel="0" collapsed="false">
      <c r="A52" s="17" t="s">
        <v>62</v>
      </c>
      <c r="B52" s="20" t="n">
        <v>23</v>
      </c>
      <c r="C52" s="21"/>
      <c r="D52" s="21" t="n">
        <v>1223</v>
      </c>
      <c r="E52" s="21" t="n">
        <v>820</v>
      </c>
      <c r="F52" s="21" t="n">
        <v>176</v>
      </c>
      <c r="G52" s="21" t="n">
        <v>152</v>
      </c>
      <c r="H52" s="21" t="n">
        <v>366</v>
      </c>
      <c r="I52" s="21" t="n">
        <v>19</v>
      </c>
      <c r="J52" s="21" t="n">
        <v>209</v>
      </c>
      <c r="K52" s="21" t="n">
        <v>206</v>
      </c>
      <c r="L52" s="21" t="n">
        <v>50</v>
      </c>
      <c r="M52" s="21" t="n">
        <v>167</v>
      </c>
      <c r="N52" s="21" t="n">
        <v>104</v>
      </c>
      <c r="O52" s="21" t="n">
        <v>132</v>
      </c>
    </row>
    <row r="53" s="1" customFormat="true" ht="21.95" hidden="false" customHeight="true" outlineLevel="0" collapsed="false">
      <c r="A53" s="17" t="s">
        <v>63</v>
      </c>
      <c r="B53" s="20" t="n">
        <v>110</v>
      </c>
      <c r="C53" s="21" t="n">
        <v>1212</v>
      </c>
      <c r="D53" s="21" t="n">
        <v>4886</v>
      </c>
      <c r="E53" s="21" t="n">
        <v>3833</v>
      </c>
      <c r="F53" s="21" t="n">
        <v>2109</v>
      </c>
      <c r="G53" s="21" t="n">
        <v>1830</v>
      </c>
      <c r="H53" s="21" t="n">
        <v>941</v>
      </c>
      <c r="I53" s="21" t="n">
        <v>161</v>
      </c>
      <c r="J53" s="21" t="n">
        <v>373</v>
      </c>
      <c r="K53" s="21" t="n">
        <v>311</v>
      </c>
      <c r="L53" s="21" t="n">
        <v>249</v>
      </c>
      <c r="M53" s="21" t="n">
        <v>220</v>
      </c>
      <c r="N53" s="21" t="n">
        <v>475</v>
      </c>
      <c r="O53" s="21" t="n">
        <v>358</v>
      </c>
    </row>
    <row r="54" s="1" customFormat="true" ht="21.95" hidden="false" customHeight="true" outlineLevel="0" collapsed="false">
      <c r="A54" s="17" t="s">
        <v>64</v>
      </c>
      <c r="B54" s="20" t="n">
        <v>1</v>
      </c>
      <c r="C54" s="21" t="n">
        <v>53</v>
      </c>
      <c r="D54" s="21" t="n">
        <v>178</v>
      </c>
      <c r="E54" s="21" t="n">
        <v>126</v>
      </c>
      <c r="F54" s="21" t="n">
        <v>47</v>
      </c>
      <c r="G54" s="21" t="n">
        <v>47</v>
      </c>
      <c r="H54" s="21" t="n">
        <v>46</v>
      </c>
      <c r="I54" s="21" t="n">
        <v>8</v>
      </c>
      <c r="J54" s="21" t="n">
        <v>14</v>
      </c>
      <c r="K54" s="21" t="n">
        <v>12</v>
      </c>
      <c r="L54" s="21" t="n">
        <v>11</v>
      </c>
      <c r="M54" s="21" t="n">
        <v>2</v>
      </c>
      <c r="N54" s="21" t="n">
        <v>35</v>
      </c>
      <c r="O54" s="21" t="n">
        <v>15</v>
      </c>
    </row>
    <row r="55" s="1" customFormat="true" ht="21.95" hidden="false" customHeight="true" outlineLevel="0" collapsed="false">
      <c r="A55" s="17" t="s">
        <v>65</v>
      </c>
      <c r="B55" s="20" t="n">
        <v>11</v>
      </c>
      <c r="C55" s="21" t="n">
        <v>54</v>
      </c>
      <c r="D55" s="21" t="n">
        <v>592</v>
      </c>
      <c r="E55" s="21" t="n">
        <v>461</v>
      </c>
      <c r="F55" s="21" t="n">
        <v>292</v>
      </c>
      <c r="G55" s="21" t="n">
        <v>290</v>
      </c>
      <c r="H55" s="21" t="n">
        <v>75</v>
      </c>
      <c r="I55" s="21" t="n">
        <v>16</v>
      </c>
      <c r="J55" s="21" t="n">
        <v>57</v>
      </c>
      <c r="K55" s="21" t="n">
        <v>52</v>
      </c>
      <c r="L55" s="21" t="n">
        <v>21</v>
      </c>
      <c r="M55" s="21" t="n">
        <v>39</v>
      </c>
      <c r="N55" s="21" t="n">
        <v>51</v>
      </c>
      <c r="O55" s="21" t="n">
        <v>41</v>
      </c>
    </row>
    <row r="56" s="1" customFormat="true" ht="21.95" hidden="false" customHeight="true" outlineLevel="0" collapsed="false">
      <c r="A56" s="17" t="s">
        <v>66</v>
      </c>
      <c r="B56" s="20" t="n">
        <v>63</v>
      </c>
      <c r="C56" s="21" t="n">
        <v>610</v>
      </c>
      <c r="D56" s="21" t="n">
        <v>2468</v>
      </c>
      <c r="E56" s="21" t="n">
        <v>1981</v>
      </c>
      <c r="F56" s="21" t="n">
        <v>1058</v>
      </c>
      <c r="G56" s="21" t="n">
        <v>927</v>
      </c>
      <c r="H56" s="21" t="n">
        <v>525</v>
      </c>
      <c r="I56" s="21" t="n">
        <v>79</v>
      </c>
      <c r="J56" s="21" t="n">
        <v>193</v>
      </c>
      <c r="K56" s="21" t="n">
        <v>163</v>
      </c>
      <c r="L56" s="21" t="n">
        <v>126</v>
      </c>
      <c r="M56" s="21" t="n">
        <v>100</v>
      </c>
      <c r="N56" s="21" t="n">
        <v>244</v>
      </c>
      <c r="O56" s="21" t="n">
        <v>143</v>
      </c>
    </row>
    <row r="57" s="1" customFormat="true" ht="21.95" hidden="false" customHeight="true" outlineLevel="0" collapsed="false">
      <c r="A57" s="17" t="s">
        <v>67</v>
      </c>
      <c r="B57" s="20" t="n">
        <v>29</v>
      </c>
      <c r="C57" s="21" t="n">
        <v>495</v>
      </c>
      <c r="D57" s="21" t="n">
        <v>1490</v>
      </c>
      <c r="E57" s="21" t="n">
        <v>1138</v>
      </c>
      <c r="F57" s="21" t="n">
        <v>642</v>
      </c>
      <c r="G57" s="21" t="n">
        <v>508</v>
      </c>
      <c r="H57" s="21" t="n">
        <v>270</v>
      </c>
      <c r="I57" s="21" t="n">
        <v>53</v>
      </c>
      <c r="J57" s="21" t="n">
        <v>89</v>
      </c>
      <c r="K57" s="21" t="n">
        <v>68</v>
      </c>
      <c r="L57" s="21" t="n">
        <v>84</v>
      </c>
      <c r="M57" s="21" t="n">
        <v>70</v>
      </c>
      <c r="N57" s="21" t="n">
        <v>132</v>
      </c>
      <c r="O57" s="21" t="n">
        <v>150</v>
      </c>
    </row>
    <row r="58" s="1" customFormat="true" ht="21.95" hidden="false" customHeight="true" outlineLevel="0" collapsed="false">
      <c r="A58" s="17" t="s">
        <v>68</v>
      </c>
      <c r="B58" s="20" t="n">
        <v>6</v>
      </c>
      <c r="C58" s="21"/>
      <c r="D58" s="21" t="n">
        <v>158</v>
      </c>
      <c r="E58" s="21" t="n">
        <v>127</v>
      </c>
      <c r="F58" s="21" t="n">
        <v>70</v>
      </c>
      <c r="G58" s="21" t="n">
        <v>58</v>
      </c>
      <c r="H58" s="21" t="n">
        <v>25</v>
      </c>
      <c r="I58" s="21" t="n">
        <v>5</v>
      </c>
      <c r="J58" s="21" t="n">
        <v>20</v>
      </c>
      <c r="K58" s="21" t="n">
        <v>16</v>
      </c>
      <c r="L58" s="21" t="n">
        <v>7</v>
      </c>
      <c r="M58" s="21" t="n">
        <v>9</v>
      </c>
      <c r="N58" s="21" t="n">
        <v>13</v>
      </c>
      <c r="O58" s="21" t="n">
        <v>9</v>
      </c>
    </row>
    <row r="59" s="1" customFormat="true" ht="21.95" hidden="false" customHeight="true" outlineLevel="0" collapsed="false">
      <c r="A59" s="17" t="s">
        <v>69</v>
      </c>
      <c r="B59" s="20" t="n">
        <v>34</v>
      </c>
      <c r="C59" s="21" t="n">
        <v>1123</v>
      </c>
      <c r="D59" s="21" t="n">
        <v>2632</v>
      </c>
      <c r="E59" s="21" t="n">
        <v>2071</v>
      </c>
      <c r="F59" s="21" t="n">
        <v>1050</v>
      </c>
      <c r="G59" s="21" t="n">
        <v>896</v>
      </c>
      <c r="H59" s="21" t="n">
        <v>623</v>
      </c>
      <c r="I59" s="21" t="n">
        <v>95</v>
      </c>
      <c r="J59" s="21" t="n">
        <v>176</v>
      </c>
      <c r="K59" s="21" t="n">
        <v>140</v>
      </c>
      <c r="L59" s="21" t="n">
        <v>127</v>
      </c>
      <c r="M59" s="21" t="n">
        <v>78</v>
      </c>
      <c r="N59" s="21" t="n">
        <v>234</v>
      </c>
      <c r="O59" s="21" t="n">
        <v>249</v>
      </c>
    </row>
    <row r="60" s="1" customFormat="true" ht="21.95" hidden="false" customHeight="true" outlineLevel="0" collapsed="false">
      <c r="A60" s="17" t="s">
        <v>70</v>
      </c>
      <c r="B60" s="20" t="n">
        <v>45</v>
      </c>
      <c r="C60" s="21" t="n">
        <v>36</v>
      </c>
      <c r="D60" s="21" t="n">
        <v>1487</v>
      </c>
      <c r="E60" s="21" t="n">
        <v>1170</v>
      </c>
      <c r="F60" s="21" t="n">
        <v>688</v>
      </c>
      <c r="G60" s="21" t="n">
        <v>621</v>
      </c>
      <c r="H60" s="21" t="n">
        <v>215</v>
      </c>
      <c r="I60" s="21" t="n">
        <v>47</v>
      </c>
      <c r="J60" s="21" t="n">
        <v>145</v>
      </c>
      <c r="K60" s="21" t="n">
        <v>126</v>
      </c>
      <c r="L60" s="21" t="n">
        <v>75</v>
      </c>
      <c r="M60" s="21" t="n">
        <v>85</v>
      </c>
      <c r="N60" s="21" t="n">
        <v>161</v>
      </c>
      <c r="O60" s="21" t="n">
        <v>71</v>
      </c>
    </row>
    <row r="61" s="1" customFormat="true" ht="21.95" hidden="false" customHeight="true" outlineLevel="0" collapsed="false">
      <c r="A61" s="17" t="s">
        <v>71</v>
      </c>
      <c r="B61" s="20" t="n">
        <v>31</v>
      </c>
      <c r="C61" s="21" t="n">
        <v>53</v>
      </c>
      <c r="D61" s="21" t="n">
        <v>767</v>
      </c>
      <c r="E61" s="21" t="n">
        <v>592</v>
      </c>
      <c r="F61" s="21" t="n">
        <v>371</v>
      </c>
      <c r="G61" s="21" t="n">
        <v>313</v>
      </c>
      <c r="H61" s="21" t="n">
        <v>103</v>
      </c>
      <c r="I61" s="21" t="n">
        <v>19</v>
      </c>
      <c r="J61" s="21" t="n">
        <v>52</v>
      </c>
      <c r="K61" s="21" t="n">
        <v>45</v>
      </c>
      <c r="L61" s="21" t="n">
        <v>47</v>
      </c>
      <c r="M61" s="21" t="n">
        <v>57</v>
      </c>
      <c r="N61" s="21" t="n">
        <v>80</v>
      </c>
      <c r="O61" s="21" t="n">
        <v>38</v>
      </c>
    </row>
    <row r="62" s="1" customFormat="true" ht="21.95" hidden="false" customHeight="true" outlineLevel="0" collapsed="false">
      <c r="A62" s="17" t="s">
        <v>72</v>
      </c>
      <c r="B62" s="20" t="n">
        <v>90</v>
      </c>
      <c r="C62" s="21" t="n">
        <v>1423</v>
      </c>
      <c r="D62" s="21" t="n">
        <v>3214</v>
      </c>
      <c r="E62" s="21" t="n">
        <v>2318</v>
      </c>
      <c r="F62" s="21" t="n">
        <v>1092</v>
      </c>
      <c r="G62" s="21" t="n">
        <v>913</v>
      </c>
      <c r="H62" s="21" t="n">
        <v>574</v>
      </c>
      <c r="I62" s="21" t="n">
        <v>142</v>
      </c>
      <c r="J62" s="21" t="n">
        <v>248</v>
      </c>
      <c r="K62" s="21" t="n">
        <v>177</v>
      </c>
      <c r="L62" s="21" t="n">
        <v>262</v>
      </c>
      <c r="M62" s="21" t="n">
        <v>249</v>
      </c>
      <c r="N62" s="21" t="n">
        <v>338</v>
      </c>
      <c r="O62" s="21" t="n">
        <v>309</v>
      </c>
    </row>
    <row r="63" s="1" customFormat="true" ht="21.95" hidden="false" customHeight="true" outlineLevel="0" collapsed="false">
      <c r="A63" s="17" t="s">
        <v>73</v>
      </c>
      <c r="B63" s="20" t="n">
        <v>8</v>
      </c>
      <c r="C63" s="21" t="n">
        <v>534</v>
      </c>
      <c r="D63" s="21" t="n">
        <v>674</v>
      </c>
      <c r="E63" s="21" t="n">
        <v>497</v>
      </c>
      <c r="F63" s="21" t="n">
        <v>210</v>
      </c>
      <c r="G63" s="21" t="n">
        <v>190</v>
      </c>
      <c r="H63" s="21" t="n">
        <v>147</v>
      </c>
      <c r="I63" s="21" t="n">
        <v>28</v>
      </c>
      <c r="J63" s="21" t="n">
        <v>62</v>
      </c>
      <c r="K63" s="21" t="n">
        <v>51</v>
      </c>
      <c r="L63" s="21" t="n">
        <v>50</v>
      </c>
      <c r="M63" s="21" t="n">
        <v>54</v>
      </c>
      <c r="N63" s="21" t="n">
        <v>42</v>
      </c>
      <c r="O63" s="21" t="n">
        <v>81</v>
      </c>
    </row>
    <row r="64" s="1" customFormat="true" ht="21.95" hidden="false" customHeight="true" outlineLevel="0" collapsed="false">
      <c r="A64" s="17" t="s">
        <v>74</v>
      </c>
      <c r="B64" s="22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s="1" customFormat="true" ht="21.95" hidden="false" customHeight="true" outlineLevel="0" collapsed="false">
      <c r="A65" s="17" t="s">
        <v>75</v>
      </c>
      <c r="B65" s="20" t="n">
        <v>6</v>
      </c>
      <c r="C65" s="21" t="n">
        <v>434</v>
      </c>
      <c r="D65" s="21" t="n">
        <v>597</v>
      </c>
      <c r="E65" s="21" t="n">
        <v>430</v>
      </c>
      <c r="F65" s="21" t="n">
        <v>170</v>
      </c>
      <c r="G65" s="21" t="n">
        <v>156</v>
      </c>
      <c r="H65" s="21" t="n">
        <v>141</v>
      </c>
      <c r="I65" s="21" t="n">
        <v>26</v>
      </c>
      <c r="J65" s="21" t="n">
        <v>58</v>
      </c>
      <c r="K65" s="21" t="n">
        <v>49</v>
      </c>
      <c r="L65" s="21" t="n">
        <v>35</v>
      </c>
      <c r="M65" s="21" t="n">
        <v>54</v>
      </c>
      <c r="N65" s="21" t="n">
        <v>40</v>
      </c>
      <c r="O65" s="21" t="n">
        <v>73</v>
      </c>
    </row>
    <row r="66" s="1" customFormat="true" ht="21.95" hidden="false" customHeight="true" outlineLevel="0" collapsed="false">
      <c r="A66" s="17" t="s">
        <v>68</v>
      </c>
      <c r="B66" s="20" t="n">
        <v>2</v>
      </c>
      <c r="C66" s="21" t="n">
        <v>100</v>
      </c>
      <c r="D66" s="21" t="n">
        <v>77</v>
      </c>
      <c r="E66" s="21" t="n">
        <v>67</v>
      </c>
      <c r="F66" s="21" t="n">
        <v>40</v>
      </c>
      <c r="G66" s="21" t="n">
        <v>34</v>
      </c>
      <c r="H66" s="21" t="n">
        <v>6</v>
      </c>
      <c r="I66" s="21" t="n">
        <v>2</v>
      </c>
      <c r="J66" s="21" t="n">
        <v>4</v>
      </c>
      <c r="K66" s="21" t="n">
        <v>2</v>
      </c>
      <c r="L66" s="21" t="n">
        <v>15</v>
      </c>
      <c r="M66" s="21"/>
      <c r="N66" s="21" t="n">
        <v>2</v>
      </c>
      <c r="O66" s="21" t="n">
        <v>8</v>
      </c>
    </row>
    <row r="67" s="1" customFormat="true" ht="21.95" hidden="false" customHeight="true" outlineLevel="0" collapsed="false">
      <c r="A67" s="17" t="s">
        <v>76</v>
      </c>
      <c r="B67" s="20" t="n">
        <v>82</v>
      </c>
      <c r="C67" s="21" t="n">
        <v>889</v>
      </c>
      <c r="D67" s="21" t="n">
        <v>2540</v>
      </c>
      <c r="E67" s="21" t="n">
        <v>1821</v>
      </c>
      <c r="F67" s="21" t="n">
        <v>882</v>
      </c>
      <c r="G67" s="21" t="n">
        <v>723</v>
      </c>
      <c r="H67" s="21" t="n">
        <v>427</v>
      </c>
      <c r="I67" s="21" t="n">
        <v>114</v>
      </c>
      <c r="J67" s="21" t="n">
        <v>186</v>
      </c>
      <c r="K67" s="21" t="n">
        <v>126</v>
      </c>
      <c r="L67" s="21" t="n">
        <v>212</v>
      </c>
      <c r="M67" s="21" t="n">
        <v>195</v>
      </c>
      <c r="N67" s="21" t="n">
        <v>296</v>
      </c>
      <c r="O67" s="21" t="n">
        <v>228</v>
      </c>
    </row>
    <row r="68" s="1" customFormat="true" ht="21.95" hidden="false" customHeight="true" outlineLevel="0" collapsed="false">
      <c r="A68" s="17" t="s">
        <v>77</v>
      </c>
      <c r="B68" s="20" t="n">
        <v>12</v>
      </c>
      <c r="C68" s="21" t="n">
        <v>5</v>
      </c>
      <c r="D68" s="21" t="n">
        <v>406</v>
      </c>
      <c r="E68" s="21" t="n">
        <v>345</v>
      </c>
      <c r="F68" s="21" t="n">
        <v>176</v>
      </c>
      <c r="G68" s="21" t="n">
        <v>160</v>
      </c>
      <c r="H68" s="21" t="n">
        <v>95</v>
      </c>
      <c r="I68" s="21" t="n">
        <v>4</v>
      </c>
      <c r="J68" s="23"/>
      <c r="K68" s="21"/>
      <c r="L68" s="21" t="n">
        <v>70</v>
      </c>
      <c r="M68" s="21" t="n">
        <v>23</v>
      </c>
      <c r="N68" s="21" t="n">
        <v>27</v>
      </c>
      <c r="O68" s="21" t="n">
        <v>11</v>
      </c>
    </row>
    <row r="69" s="1" customFormat="true" ht="21.95" hidden="false" customHeight="true" outlineLevel="0" collapsed="false">
      <c r="A69" s="17" t="s">
        <v>78</v>
      </c>
      <c r="B69" s="20" t="n">
        <v>1</v>
      </c>
      <c r="C69" s="21" t="n">
        <v>150</v>
      </c>
      <c r="D69" s="21" t="n">
        <v>34</v>
      </c>
      <c r="E69" s="21" t="n">
        <v>20</v>
      </c>
      <c r="F69" s="21" t="n">
        <v>6</v>
      </c>
      <c r="G69" s="21" t="n">
        <v>6</v>
      </c>
      <c r="H69" s="21" t="n">
        <v>12</v>
      </c>
      <c r="I69" s="21" t="n">
        <v>1</v>
      </c>
      <c r="J69" s="21" t="n">
        <v>1</v>
      </c>
      <c r="K69" s="21" t="n">
        <v>1</v>
      </c>
      <c r="L69" s="23"/>
      <c r="M69" s="23"/>
      <c r="N69" s="21" t="n">
        <v>1</v>
      </c>
      <c r="O69" s="21" t="n">
        <v>13</v>
      </c>
    </row>
    <row r="70" s="1" customFormat="true" ht="21.95" hidden="false" customHeight="true" outlineLevel="0" collapsed="false">
      <c r="A70" s="17" t="s">
        <v>79</v>
      </c>
      <c r="B70" s="20" t="n">
        <v>52</v>
      </c>
      <c r="C70" s="21" t="n">
        <v>516</v>
      </c>
      <c r="D70" s="21" t="n">
        <v>1586</v>
      </c>
      <c r="E70" s="21" t="n">
        <v>1099</v>
      </c>
      <c r="F70" s="21" t="n">
        <v>493</v>
      </c>
      <c r="G70" s="21" t="n">
        <v>377</v>
      </c>
      <c r="H70" s="21" t="n">
        <v>280</v>
      </c>
      <c r="I70" s="21" t="n">
        <v>98</v>
      </c>
      <c r="J70" s="21" t="n">
        <v>140</v>
      </c>
      <c r="K70" s="21" t="n">
        <v>86</v>
      </c>
      <c r="L70" s="21" t="n">
        <v>88</v>
      </c>
      <c r="M70" s="21" t="n">
        <v>114</v>
      </c>
      <c r="N70" s="21" t="n">
        <v>204</v>
      </c>
      <c r="O70" s="21" t="n">
        <v>169</v>
      </c>
    </row>
    <row r="71" s="1" customFormat="true" ht="21.95" hidden="false" customHeight="true" outlineLevel="0" collapsed="false">
      <c r="A71" s="17" t="s">
        <v>80</v>
      </c>
      <c r="B71" s="20" t="n">
        <v>3</v>
      </c>
      <c r="C71" s="21" t="n">
        <v>100</v>
      </c>
      <c r="D71" s="21" t="n">
        <v>207</v>
      </c>
      <c r="E71" s="21" t="n">
        <v>140</v>
      </c>
      <c r="F71" s="21" t="n">
        <v>87</v>
      </c>
      <c r="G71" s="21" t="n">
        <v>81</v>
      </c>
      <c r="H71" s="21" t="n">
        <v>26</v>
      </c>
      <c r="I71" s="21" t="n">
        <v>2</v>
      </c>
      <c r="J71" s="21" t="n">
        <v>19</v>
      </c>
      <c r="K71" s="21" t="n">
        <v>16</v>
      </c>
      <c r="L71" s="21" t="n">
        <v>6</v>
      </c>
      <c r="M71" s="21" t="n">
        <v>40</v>
      </c>
      <c r="N71" s="21" t="n">
        <v>18</v>
      </c>
      <c r="O71" s="21" t="n">
        <v>9</v>
      </c>
    </row>
    <row r="72" s="1" customFormat="true" ht="21.95" hidden="false" customHeight="true" outlineLevel="0" collapsed="false">
      <c r="A72" s="17" t="s">
        <v>81</v>
      </c>
      <c r="B72" s="20" t="n">
        <v>12</v>
      </c>
      <c r="C72" s="21"/>
      <c r="D72" s="21" t="n">
        <v>267</v>
      </c>
      <c r="E72" s="21" t="n">
        <v>204</v>
      </c>
      <c r="F72" s="21" t="n">
        <v>114</v>
      </c>
      <c r="G72" s="21" t="n">
        <v>93</v>
      </c>
      <c r="H72" s="21" t="n">
        <v>11</v>
      </c>
      <c r="I72" s="21" t="n">
        <v>9</v>
      </c>
      <c r="J72" s="21" t="n">
        <v>26</v>
      </c>
      <c r="K72" s="21" t="n">
        <v>23</v>
      </c>
      <c r="L72" s="21" t="n">
        <v>44</v>
      </c>
      <c r="M72" s="21" t="n">
        <v>17</v>
      </c>
      <c r="N72" s="21" t="n">
        <v>20</v>
      </c>
      <c r="O72" s="21" t="n">
        <v>26</v>
      </c>
    </row>
    <row r="73" s="1" customFormat="true" ht="21.95" hidden="false" customHeight="true" outlineLevel="0" collapsed="false">
      <c r="A73" s="17" t="s">
        <v>82</v>
      </c>
      <c r="B73" s="20" t="n">
        <v>1</v>
      </c>
      <c r="C73" s="21" t="n">
        <v>100</v>
      </c>
      <c r="D73" s="21" t="n">
        <v>38</v>
      </c>
      <c r="E73" s="21" t="n">
        <v>11</v>
      </c>
      <c r="F73" s="21" t="n">
        <v>4</v>
      </c>
      <c r="G73" s="21" t="n">
        <v>4</v>
      </c>
      <c r="H73" s="21" t="n">
        <v>3</v>
      </c>
      <c r="I73" s="23"/>
      <c r="J73" s="23"/>
      <c r="K73" s="23"/>
      <c r="L73" s="21" t="n">
        <v>4</v>
      </c>
      <c r="M73" s="21" t="n">
        <v>1</v>
      </c>
      <c r="N73" s="21" t="n">
        <v>26</v>
      </c>
      <c r="O73" s="21"/>
    </row>
    <row r="74" s="1" customFormat="true" ht="21.95" hidden="false" customHeight="true" outlineLevel="0" collapsed="false">
      <c r="A74" s="17" t="s">
        <v>68</v>
      </c>
      <c r="B74" s="20" t="n">
        <v>1</v>
      </c>
      <c r="C74" s="21" t="n">
        <v>18</v>
      </c>
      <c r="D74" s="21" t="n">
        <v>2</v>
      </c>
      <c r="E74" s="21" t="n">
        <v>2</v>
      </c>
      <c r="F74" s="21" t="n">
        <v>2</v>
      </c>
      <c r="G74" s="21" t="n">
        <v>2</v>
      </c>
      <c r="H74" s="23"/>
      <c r="I74" s="23"/>
      <c r="J74" s="23"/>
      <c r="K74" s="23"/>
      <c r="L74" s="23"/>
      <c r="M74" s="23"/>
      <c r="N74" s="23"/>
      <c r="O74" s="21"/>
    </row>
    <row r="75" s="1" customFormat="true" ht="21.95" hidden="false" customHeight="true" outlineLevel="0" collapsed="false">
      <c r="A75" s="17" t="s">
        <v>83</v>
      </c>
      <c r="B75" s="20" t="n">
        <v>132</v>
      </c>
      <c r="C75" s="23"/>
      <c r="D75" s="21" t="n">
        <v>8323</v>
      </c>
      <c r="E75" s="21" t="n">
        <v>6220</v>
      </c>
      <c r="F75" s="21" t="n">
        <v>3336</v>
      </c>
      <c r="G75" s="21" t="n">
        <v>2740</v>
      </c>
      <c r="H75" s="21" t="n">
        <v>403</v>
      </c>
      <c r="I75" s="21" t="n">
        <v>88</v>
      </c>
      <c r="J75" s="21" t="n">
        <v>1309</v>
      </c>
      <c r="K75" s="21" t="n">
        <v>1270</v>
      </c>
      <c r="L75" s="21" t="n">
        <v>1084</v>
      </c>
      <c r="M75" s="21" t="n">
        <v>542</v>
      </c>
      <c r="N75" s="21" t="n">
        <v>827</v>
      </c>
      <c r="O75" s="21" t="n">
        <v>734</v>
      </c>
    </row>
    <row r="76" s="1" customFormat="true" ht="21.95" hidden="false" customHeight="true" outlineLevel="0" collapsed="false">
      <c r="A76" s="17" t="s">
        <v>64</v>
      </c>
      <c r="B76" s="20" t="n">
        <v>1</v>
      </c>
      <c r="C76" s="23"/>
      <c r="D76" s="21" t="n">
        <v>416</v>
      </c>
      <c r="E76" s="21" t="n">
        <v>283</v>
      </c>
      <c r="F76" s="21" t="n">
        <v>135</v>
      </c>
      <c r="G76" s="21" t="n">
        <v>133</v>
      </c>
      <c r="H76" s="21" t="n">
        <v>2</v>
      </c>
      <c r="I76" s="23"/>
      <c r="J76" s="21" t="n">
        <v>104</v>
      </c>
      <c r="K76" s="21" t="n">
        <v>104</v>
      </c>
      <c r="L76" s="21" t="n">
        <v>42</v>
      </c>
      <c r="M76" s="21" t="n">
        <v>20</v>
      </c>
      <c r="N76" s="21" t="n">
        <v>77</v>
      </c>
      <c r="O76" s="21" t="n">
        <v>36</v>
      </c>
    </row>
    <row r="77" s="1" customFormat="true" ht="21.95" hidden="false" customHeight="true" outlineLevel="0" collapsed="false">
      <c r="A77" s="17" t="s">
        <v>65</v>
      </c>
      <c r="B77" s="20" t="n">
        <v>15</v>
      </c>
      <c r="C77" s="23"/>
      <c r="D77" s="21" t="n">
        <v>2099</v>
      </c>
      <c r="E77" s="21" t="n">
        <v>1600</v>
      </c>
      <c r="F77" s="21" t="n">
        <v>822</v>
      </c>
      <c r="G77" s="21" t="n">
        <v>754</v>
      </c>
      <c r="H77" s="21" t="n">
        <v>125</v>
      </c>
      <c r="I77" s="21" t="n">
        <v>22</v>
      </c>
      <c r="J77" s="21" t="n">
        <v>459</v>
      </c>
      <c r="K77" s="21" t="n">
        <v>442</v>
      </c>
      <c r="L77" s="21" t="n">
        <v>172</v>
      </c>
      <c r="M77" s="21" t="n">
        <v>164</v>
      </c>
      <c r="N77" s="21" t="n">
        <v>170</v>
      </c>
      <c r="O77" s="21" t="n">
        <v>165</v>
      </c>
    </row>
    <row r="78" s="1" customFormat="true" ht="21.95" hidden="false" customHeight="true" outlineLevel="0" collapsed="false">
      <c r="A78" s="17" t="s">
        <v>66</v>
      </c>
      <c r="B78" s="20" t="n">
        <v>79</v>
      </c>
      <c r="C78" s="23"/>
      <c r="D78" s="21" t="n">
        <v>3642</v>
      </c>
      <c r="E78" s="21" t="n">
        <v>2766</v>
      </c>
      <c r="F78" s="21" t="n">
        <v>1464</v>
      </c>
      <c r="G78" s="21" t="n">
        <v>1147</v>
      </c>
      <c r="H78" s="21" t="n">
        <v>171</v>
      </c>
      <c r="I78" s="21" t="n">
        <v>28</v>
      </c>
      <c r="J78" s="21" t="n">
        <v>499</v>
      </c>
      <c r="K78" s="21" t="n">
        <v>485</v>
      </c>
      <c r="L78" s="21" t="n">
        <v>604</v>
      </c>
      <c r="M78" s="21" t="n">
        <v>213</v>
      </c>
      <c r="N78" s="21" t="n">
        <v>402</v>
      </c>
      <c r="O78" s="21" t="n">
        <v>261</v>
      </c>
    </row>
    <row r="79" s="1" customFormat="true" ht="21.95" hidden="false" customHeight="true" outlineLevel="0" collapsed="false">
      <c r="A79" s="17" t="s">
        <v>67</v>
      </c>
      <c r="B79" s="20" t="n">
        <v>29</v>
      </c>
      <c r="C79" s="23"/>
      <c r="D79" s="21" t="n">
        <v>1730</v>
      </c>
      <c r="E79" s="21" t="n">
        <v>1243</v>
      </c>
      <c r="F79" s="21" t="n">
        <v>730</v>
      </c>
      <c r="G79" s="21" t="n">
        <v>531</v>
      </c>
      <c r="H79" s="21" t="n">
        <v>65</v>
      </c>
      <c r="I79" s="21" t="n">
        <v>21</v>
      </c>
      <c r="J79" s="21" t="n">
        <v>204</v>
      </c>
      <c r="K79" s="21" t="n">
        <v>200</v>
      </c>
      <c r="L79" s="21" t="n">
        <v>223</v>
      </c>
      <c r="M79" s="21" t="n">
        <v>104</v>
      </c>
      <c r="N79" s="21" t="n">
        <v>144</v>
      </c>
      <c r="O79" s="21" t="n">
        <v>239</v>
      </c>
    </row>
    <row r="80" s="1" customFormat="true" ht="21.95" hidden="false" customHeight="true" outlineLevel="0" collapsed="false">
      <c r="A80" s="17" t="s">
        <v>68</v>
      </c>
      <c r="B80" s="20" t="n">
        <v>8</v>
      </c>
      <c r="C80" s="23"/>
      <c r="D80" s="21" t="n">
        <v>436</v>
      </c>
      <c r="E80" s="21" t="n">
        <v>328</v>
      </c>
      <c r="F80" s="21" t="n">
        <v>185</v>
      </c>
      <c r="G80" s="21" t="n">
        <v>175</v>
      </c>
      <c r="H80" s="21" t="n">
        <v>40</v>
      </c>
      <c r="I80" s="21" t="n">
        <v>17</v>
      </c>
      <c r="J80" s="21" t="n">
        <v>43</v>
      </c>
      <c r="K80" s="21" t="n">
        <v>39</v>
      </c>
      <c r="L80" s="21" t="n">
        <v>43</v>
      </c>
      <c r="M80" s="21" t="n">
        <v>41</v>
      </c>
      <c r="N80" s="21" t="n">
        <v>34</v>
      </c>
      <c r="O80" s="21" t="n">
        <v>33</v>
      </c>
    </row>
    <row r="81" s="1" customFormat="true" ht="21.95" hidden="false" customHeight="true" outlineLevel="0" collapsed="false">
      <c r="A81" s="17" t="s">
        <v>84</v>
      </c>
      <c r="B81" s="20" t="n">
        <v>110</v>
      </c>
      <c r="C81" s="23"/>
      <c r="D81" s="21" t="n">
        <v>2994</v>
      </c>
      <c r="E81" s="21" t="n">
        <v>2075</v>
      </c>
      <c r="F81" s="23"/>
      <c r="G81" s="23"/>
      <c r="H81" s="23"/>
      <c r="I81" s="23"/>
      <c r="J81" s="23"/>
      <c r="K81" s="23"/>
      <c r="L81" s="21" t="n">
        <v>2075</v>
      </c>
      <c r="M81" s="21" t="n">
        <v>147</v>
      </c>
      <c r="N81" s="21" t="n">
        <v>562</v>
      </c>
      <c r="O81" s="21" t="n">
        <v>210</v>
      </c>
    </row>
    <row r="82" s="1" customFormat="true" ht="21.95" hidden="false" customHeight="true" outlineLevel="0" collapsed="false">
      <c r="A82" s="17" t="s">
        <v>64</v>
      </c>
      <c r="B82" s="20" t="n">
        <v>1</v>
      </c>
      <c r="C82" s="23"/>
      <c r="D82" s="21" t="n">
        <v>117</v>
      </c>
      <c r="E82" s="21" t="n">
        <v>92</v>
      </c>
      <c r="F82" s="23"/>
      <c r="G82" s="23"/>
      <c r="H82" s="23"/>
      <c r="I82" s="23"/>
      <c r="J82" s="23"/>
      <c r="K82" s="23"/>
      <c r="L82" s="21" t="n">
        <v>92</v>
      </c>
      <c r="M82" s="23"/>
      <c r="N82" s="21" t="n">
        <v>15</v>
      </c>
      <c r="O82" s="21" t="n">
        <v>10</v>
      </c>
    </row>
    <row r="83" s="1" customFormat="true" ht="21.95" hidden="false" customHeight="true" outlineLevel="0" collapsed="false">
      <c r="A83" s="17" t="s">
        <v>65</v>
      </c>
      <c r="B83" s="20" t="n">
        <v>13</v>
      </c>
      <c r="C83" s="23"/>
      <c r="D83" s="21" t="n">
        <v>675</v>
      </c>
      <c r="E83" s="21" t="n">
        <v>417</v>
      </c>
      <c r="F83" s="23"/>
      <c r="G83" s="23"/>
      <c r="H83" s="23"/>
      <c r="I83" s="23"/>
      <c r="J83" s="23"/>
      <c r="K83" s="23"/>
      <c r="L83" s="21" t="n">
        <v>417</v>
      </c>
      <c r="M83" s="21" t="n">
        <v>5</v>
      </c>
      <c r="N83" s="21" t="n">
        <v>206</v>
      </c>
      <c r="O83" s="21" t="n">
        <v>47</v>
      </c>
    </row>
    <row r="84" s="1" customFormat="true" ht="21.95" hidden="false" customHeight="true" outlineLevel="0" collapsed="false">
      <c r="A84" s="17" t="s">
        <v>66</v>
      </c>
      <c r="B84" s="20" t="n">
        <v>70</v>
      </c>
      <c r="C84" s="23"/>
      <c r="D84" s="21" t="n">
        <v>1492</v>
      </c>
      <c r="E84" s="21" t="n">
        <v>1046</v>
      </c>
      <c r="F84" s="23"/>
      <c r="G84" s="23"/>
      <c r="H84" s="23"/>
      <c r="I84" s="23"/>
      <c r="J84" s="23"/>
      <c r="K84" s="23"/>
      <c r="L84" s="21" t="n">
        <v>1046</v>
      </c>
      <c r="M84" s="21" t="n">
        <v>104</v>
      </c>
      <c r="N84" s="21" t="n">
        <v>268</v>
      </c>
      <c r="O84" s="21" t="n">
        <v>74</v>
      </c>
    </row>
    <row r="85" s="1" customFormat="true" ht="21.95" hidden="false" customHeight="true" outlineLevel="0" collapsed="false">
      <c r="A85" s="17" t="s">
        <v>67</v>
      </c>
      <c r="B85" s="20" t="n">
        <v>25</v>
      </c>
      <c r="C85" s="23"/>
      <c r="D85" s="21" t="n">
        <v>619</v>
      </c>
      <c r="E85" s="21" t="n">
        <v>456</v>
      </c>
      <c r="F85" s="23"/>
      <c r="G85" s="23"/>
      <c r="H85" s="23"/>
      <c r="I85" s="23"/>
      <c r="J85" s="23"/>
      <c r="K85" s="23"/>
      <c r="L85" s="21" t="n">
        <v>456</v>
      </c>
      <c r="M85" s="21" t="n">
        <v>16</v>
      </c>
      <c r="N85" s="21" t="n">
        <v>69</v>
      </c>
      <c r="O85" s="21" t="n">
        <v>78</v>
      </c>
    </row>
    <row r="86" s="1" customFormat="true" ht="21.95" hidden="false" customHeight="true" outlineLevel="0" collapsed="false">
      <c r="A86" s="17" t="s">
        <v>68</v>
      </c>
      <c r="B86" s="20" t="n">
        <v>1</v>
      </c>
      <c r="C86" s="23"/>
      <c r="D86" s="21" t="n">
        <v>91</v>
      </c>
      <c r="E86" s="21" t="n">
        <v>64</v>
      </c>
      <c r="F86" s="23"/>
      <c r="G86" s="23"/>
      <c r="H86" s="23"/>
      <c r="I86" s="23"/>
      <c r="J86" s="23"/>
      <c r="K86" s="23"/>
      <c r="L86" s="21" t="n">
        <v>64</v>
      </c>
      <c r="M86" s="21" t="n">
        <v>22</v>
      </c>
      <c r="N86" s="21" t="n">
        <v>4</v>
      </c>
      <c r="O86" s="21" t="n">
        <v>1</v>
      </c>
    </row>
    <row r="87" s="1" customFormat="true" ht="21.95" hidden="false" customHeight="true" outlineLevel="0" collapsed="false">
      <c r="A87" s="17" t="s">
        <v>85</v>
      </c>
      <c r="B87" s="20" t="n">
        <v>5</v>
      </c>
      <c r="C87" s="23"/>
      <c r="D87" s="21" t="n">
        <v>92</v>
      </c>
      <c r="E87" s="21" t="n">
        <v>59</v>
      </c>
      <c r="F87" s="21" t="n">
        <v>26</v>
      </c>
      <c r="G87" s="21" t="n">
        <v>26</v>
      </c>
      <c r="H87" s="21" t="n">
        <v>5</v>
      </c>
      <c r="I87" s="21" t="n">
        <v>4</v>
      </c>
      <c r="J87" s="21" t="n">
        <v>2</v>
      </c>
      <c r="K87" s="21" t="n">
        <v>2</v>
      </c>
      <c r="L87" s="21" t="n">
        <v>22</v>
      </c>
      <c r="M87" s="21" t="n">
        <v>10</v>
      </c>
      <c r="N87" s="21" t="n">
        <v>22</v>
      </c>
      <c r="O87" s="21" t="n">
        <v>1</v>
      </c>
    </row>
    <row r="88" s="1" customFormat="true" ht="21.95" hidden="false" customHeight="true" outlineLevel="0" collapsed="false">
      <c r="A88" s="17" t="s">
        <v>86</v>
      </c>
      <c r="B88" s="20" t="n">
        <v>3</v>
      </c>
      <c r="C88" s="23"/>
      <c r="D88" s="21" t="n">
        <v>70</v>
      </c>
      <c r="E88" s="21" t="n">
        <v>30</v>
      </c>
      <c r="F88" s="21" t="n">
        <v>17</v>
      </c>
      <c r="G88" s="21" t="n">
        <v>12</v>
      </c>
      <c r="H88" s="21" t="n">
        <v>7</v>
      </c>
      <c r="I88" s="21" t="n">
        <v>1</v>
      </c>
      <c r="J88" s="21"/>
      <c r="K88" s="21"/>
      <c r="L88" s="21" t="n">
        <v>5</v>
      </c>
      <c r="M88" s="21" t="n">
        <v>22</v>
      </c>
      <c r="N88" s="21" t="n">
        <v>13</v>
      </c>
      <c r="O88" s="21" t="n">
        <v>5</v>
      </c>
    </row>
    <row r="89" s="1" customFormat="true" ht="21.95" hidden="false" customHeight="true" outlineLevel="0" collapsed="false">
      <c r="A89" s="17" t="s">
        <v>87</v>
      </c>
      <c r="B89" s="20" t="n">
        <v>10</v>
      </c>
      <c r="C89" s="23"/>
      <c r="D89" s="21" t="n">
        <v>171</v>
      </c>
      <c r="E89" s="21" t="n">
        <v>78</v>
      </c>
      <c r="F89" s="21" t="n">
        <v>60</v>
      </c>
      <c r="G89" s="21" t="n">
        <v>50</v>
      </c>
      <c r="H89" s="21" t="n">
        <v>8</v>
      </c>
      <c r="I89" s="21" t="n">
        <v>2</v>
      </c>
      <c r="J89" s="21" t="n">
        <v>2</v>
      </c>
      <c r="K89" s="21" t="n">
        <v>2</v>
      </c>
      <c r="L89" s="21" t="n">
        <v>6</v>
      </c>
      <c r="M89" s="21" t="n">
        <v>52</v>
      </c>
      <c r="N89" s="21" t="n">
        <v>23</v>
      </c>
      <c r="O89" s="21" t="n">
        <v>18</v>
      </c>
    </row>
    <row r="90" s="1" customFormat="true" ht="21.95" hidden="false" customHeight="true" outlineLevel="0" collapsed="false">
      <c r="A90" s="17" t="s">
        <v>88</v>
      </c>
      <c r="B90" s="20" t="n">
        <f aca="false">B91+B92+B93</f>
        <v>164</v>
      </c>
      <c r="C90" s="23"/>
      <c r="D90" s="21" t="n">
        <f aca="false">D91+D92+D93</f>
        <v>1003</v>
      </c>
      <c r="E90" s="21" t="n">
        <f aca="false">E91+E92+E93</f>
        <v>734</v>
      </c>
      <c r="F90" s="21" t="n">
        <f aca="false">F91+F92+F93</f>
        <v>425</v>
      </c>
      <c r="G90" s="21" t="n">
        <f aca="false">G91+G92+G93</f>
        <v>313</v>
      </c>
      <c r="H90" s="21" t="n">
        <f aca="false">H91+H92+H93</f>
        <v>117</v>
      </c>
      <c r="I90" s="21" t="n">
        <f aca="false">I91+I92+I93</f>
        <v>35</v>
      </c>
      <c r="J90" s="21" t="n">
        <f aca="false">J91+J92+J93</f>
        <v>40</v>
      </c>
      <c r="K90" s="21" t="n">
        <f aca="false">K91+K92+K93</f>
        <v>35</v>
      </c>
      <c r="L90" s="21" t="n">
        <f aca="false">L91+L92+L93</f>
        <v>117</v>
      </c>
      <c r="M90" s="21" t="n">
        <f aca="false">M91+M92+M93</f>
        <v>78</v>
      </c>
      <c r="N90" s="21" t="n">
        <f aca="false">N91+N92+N93</f>
        <v>107</v>
      </c>
      <c r="O90" s="21" t="n">
        <f aca="false">O91+O92+O93</f>
        <v>84</v>
      </c>
    </row>
    <row r="91" s="1" customFormat="true" ht="21.95" hidden="false" customHeight="true" outlineLevel="0" collapsed="false">
      <c r="A91" s="17" t="s">
        <v>89</v>
      </c>
      <c r="B91" s="20" t="n">
        <v>29</v>
      </c>
      <c r="C91" s="23"/>
      <c r="D91" s="21" t="n">
        <v>130</v>
      </c>
      <c r="E91" s="21" t="n">
        <v>120</v>
      </c>
      <c r="F91" s="21" t="n">
        <v>99</v>
      </c>
      <c r="G91" s="21" t="n">
        <v>62</v>
      </c>
      <c r="H91" s="21" t="n">
        <v>5</v>
      </c>
      <c r="I91" s="21" t="n">
        <v>5</v>
      </c>
      <c r="J91" s="23"/>
      <c r="K91" s="23"/>
      <c r="L91" s="21" t="n">
        <v>11</v>
      </c>
      <c r="M91" s="21" t="n">
        <v>1</v>
      </c>
      <c r="N91" s="21" t="n">
        <v>5</v>
      </c>
      <c r="O91" s="21" t="n">
        <v>4</v>
      </c>
    </row>
    <row r="92" s="1" customFormat="true" ht="21.95" hidden="false" customHeight="true" outlineLevel="0" collapsed="false">
      <c r="A92" s="17" t="s">
        <v>90</v>
      </c>
      <c r="B92" s="20" t="n">
        <v>3</v>
      </c>
      <c r="C92" s="23"/>
      <c r="D92" s="21" t="n">
        <v>19</v>
      </c>
      <c r="E92" s="21" t="n">
        <v>12</v>
      </c>
      <c r="F92" s="21" t="n">
        <v>1</v>
      </c>
      <c r="G92" s="21" t="n">
        <v>1</v>
      </c>
      <c r="H92" s="23"/>
      <c r="I92" s="23"/>
      <c r="J92" s="21" t="n">
        <v>10</v>
      </c>
      <c r="K92" s="21" t="n">
        <v>10</v>
      </c>
      <c r="L92" s="21" t="n">
        <v>1</v>
      </c>
      <c r="M92" s="21" t="n">
        <v>3</v>
      </c>
      <c r="N92" s="21" t="n">
        <v>3</v>
      </c>
      <c r="O92" s="21" t="n">
        <v>1</v>
      </c>
    </row>
    <row r="93" s="1" customFormat="true" ht="21.95" hidden="false" customHeight="true" outlineLevel="0" collapsed="false">
      <c r="A93" s="17" t="s">
        <v>91</v>
      </c>
      <c r="B93" s="20" t="n">
        <v>132</v>
      </c>
      <c r="C93" s="23"/>
      <c r="D93" s="21" t="n">
        <v>854</v>
      </c>
      <c r="E93" s="21" t="n">
        <v>602</v>
      </c>
      <c r="F93" s="21" t="n">
        <v>325</v>
      </c>
      <c r="G93" s="21" t="n">
        <v>250</v>
      </c>
      <c r="H93" s="21" t="n">
        <v>112</v>
      </c>
      <c r="I93" s="21" t="n">
        <v>30</v>
      </c>
      <c r="J93" s="21" t="n">
        <v>30</v>
      </c>
      <c r="K93" s="21" t="n">
        <v>25</v>
      </c>
      <c r="L93" s="21" t="n">
        <v>105</v>
      </c>
      <c r="M93" s="21" t="n">
        <v>74</v>
      </c>
      <c r="N93" s="21" t="n">
        <v>99</v>
      </c>
      <c r="O93" s="21" t="n">
        <v>79</v>
      </c>
    </row>
    <row r="94" s="1" customFormat="true" ht="21.95" hidden="false" customHeight="true" outlineLevel="0" collapsed="false">
      <c r="A94" s="24"/>
      <c r="B94" s="25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</row>
    <row r="95" s="28" customFormat="true" ht="21.9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  <c r="IT95" s="27"/>
      <c r="IU95" s="27"/>
      <c r="IV95" s="27"/>
    </row>
    <row r="96" s="28" customFormat="true" ht="21.95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  <c r="IT96" s="27"/>
      <c r="IU96" s="27"/>
      <c r="IV96" s="27"/>
    </row>
    <row r="97" s="28" customFormat="true" ht="21.9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  <c r="IT97" s="27"/>
      <c r="IU97" s="27"/>
      <c r="IV97" s="27"/>
    </row>
    <row r="98" s="28" customFormat="true" ht="21.95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  <c r="IH98" s="27"/>
      <c r="II98" s="27"/>
      <c r="IJ98" s="27"/>
      <c r="IK98" s="27"/>
      <c r="IL98" s="27"/>
      <c r="IM98" s="27"/>
      <c r="IN98" s="27"/>
      <c r="IO98" s="27"/>
      <c r="IP98" s="27"/>
      <c r="IQ98" s="27"/>
      <c r="IR98" s="27"/>
      <c r="IS98" s="27"/>
      <c r="IT98" s="27"/>
      <c r="IU98" s="27"/>
      <c r="IV98" s="27"/>
    </row>
    <row r="99" s="28" customFormat="true" ht="21.95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  <c r="IT99" s="27"/>
      <c r="IU99" s="27"/>
      <c r="IV99" s="27"/>
    </row>
    <row r="100" s="28" customFormat="true" ht="21.9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  <c r="IT100" s="27"/>
      <c r="IU100" s="27"/>
      <c r="IV100" s="27"/>
    </row>
    <row r="101" s="28" customFormat="true" ht="21.95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  <c r="IT101" s="27"/>
      <c r="IU101" s="27"/>
      <c r="IV101" s="27"/>
    </row>
    <row r="102" s="28" customFormat="true" ht="21.95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  <c r="IT102" s="27"/>
      <c r="IU102" s="27"/>
      <c r="IV102" s="27"/>
    </row>
    <row r="103" s="28" customFormat="true" ht="21.9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  <c r="IT103" s="27"/>
      <c r="IU103" s="27"/>
      <c r="IV103" s="27"/>
    </row>
    <row r="104" s="28" customFormat="true" ht="21.9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  <c r="IH104" s="27"/>
      <c r="II104" s="27"/>
      <c r="IJ104" s="27"/>
      <c r="IK104" s="27"/>
      <c r="IL104" s="27"/>
      <c r="IM104" s="27"/>
      <c r="IN104" s="27"/>
      <c r="IO104" s="27"/>
      <c r="IP104" s="27"/>
      <c r="IQ104" s="27"/>
      <c r="IR104" s="27"/>
      <c r="IS104" s="27"/>
      <c r="IT104" s="27"/>
      <c r="IU104" s="27"/>
      <c r="IV104" s="27"/>
    </row>
    <row r="105" s="28" customFormat="true" ht="21.9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  <c r="IT105" s="27"/>
      <c r="IU105" s="27"/>
      <c r="IV105" s="27"/>
    </row>
    <row r="106" s="28" customFormat="true" ht="21.9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  <c r="IT106" s="27"/>
      <c r="IU106" s="27"/>
      <c r="IV106" s="27"/>
    </row>
    <row r="107" s="28" customFormat="true" ht="21.9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  <c r="IH107" s="27"/>
      <c r="II107" s="27"/>
      <c r="IJ107" s="27"/>
      <c r="IK107" s="27"/>
      <c r="IL107" s="27"/>
      <c r="IM107" s="27"/>
      <c r="IN107" s="27"/>
      <c r="IO107" s="27"/>
      <c r="IP107" s="27"/>
      <c r="IQ107" s="27"/>
      <c r="IR107" s="27"/>
      <c r="IS107" s="27"/>
      <c r="IT107" s="27"/>
      <c r="IU107" s="27"/>
      <c r="IV107" s="27"/>
    </row>
    <row r="108" s="28" customFormat="true" ht="21.9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  <c r="IH108" s="27"/>
      <c r="II108" s="27"/>
      <c r="IJ108" s="27"/>
      <c r="IK108" s="27"/>
      <c r="IL108" s="27"/>
      <c r="IM108" s="27"/>
      <c r="IN108" s="27"/>
      <c r="IO108" s="27"/>
      <c r="IP108" s="27"/>
      <c r="IQ108" s="27"/>
      <c r="IR108" s="27"/>
      <c r="IS108" s="27"/>
      <c r="IT108" s="27"/>
      <c r="IU108" s="27"/>
      <c r="IV108" s="27"/>
    </row>
    <row r="109" s="28" customFormat="true" ht="21.9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  <c r="IT109" s="27"/>
      <c r="IU109" s="27"/>
      <c r="IV109" s="27"/>
    </row>
    <row r="110" s="28" customFormat="true" ht="21.9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  <c r="IT110" s="27"/>
      <c r="IU110" s="27"/>
      <c r="IV110" s="27"/>
    </row>
    <row r="111" s="28" customFormat="true" ht="21.9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  <c r="IT111" s="27"/>
      <c r="IU111" s="27"/>
      <c r="IV111" s="27"/>
    </row>
    <row r="112" s="28" customFormat="true" ht="21.9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  <c r="IT112" s="27"/>
      <c r="IU112" s="27"/>
      <c r="IV112" s="27"/>
    </row>
    <row r="113" s="28" customFormat="true" ht="21.9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  <c r="IT113" s="27"/>
      <c r="IU113" s="27"/>
      <c r="IV113" s="27"/>
    </row>
    <row r="114" s="28" customFormat="true" ht="21.9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  <c r="IT114" s="27"/>
      <c r="IU114" s="27"/>
      <c r="IV114" s="27"/>
    </row>
    <row r="115" s="28" customFormat="true" ht="21.9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  <c r="IT115" s="27"/>
      <c r="IU115" s="27"/>
      <c r="IV115" s="27"/>
    </row>
    <row r="116" s="28" customFormat="true" ht="21.9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  <c r="IH116" s="27"/>
      <c r="II116" s="27"/>
      <c r="IJ116" s="27"/>
      <c r="IK116" s="27"/>
      <c r="IL116" s="27"/>
      <c r="IM116" s="27"/>
      <c r="IN116" s="27"/>
      <c r="IO116" s="27"/>
      <c r="IP116" s="27"/>
      <c r="IQ116" s="27"/>
      <c r="IR116" s="27"/>
      <c r="IS116" s="27"/>
      <c r="IT116" s="27"/>
      <c r="IU116" s="27"/>
      <c r="IV116" s="27"/>
    </row>
    <row r="117" s="28" customFormat="true" ht="21.9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  <c r="IT117" s="27"/>
      <c r="IU117" s="27"/>
      <c r="IV117" s="27"/>
    </row>
    <row r="118" s="28" customFormat="true" ht="21.9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  <c r="IT118" s="27"/>
      <c r="IU118" s="27"/>
      <c r="IV118" s="27"/>
    </row>
    <row r="119" s="28" customFormat="true" ht="21.9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  <c r="IT119" s="27"/>
      <c r="IU119" s="27"/>
      <c r="IV119" s="27"/>
    </row>
    <row r="120" s="28" customFormat="true" ht="21.9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  <c r="IH120" s="27"/>
      <c r="II120" s="27"/>
      <c r="IJ120" s="27"/>
      <c r="IK120" s="27"/>
      <c r="IL120" s="27"/>
      <c r="IM120" s="27"/>
      <c r="IN120" s="27"/>
      <c r="IO120" s="27"/>
      <c r="IP120" s="27"/>
      <c r="IQ120" s="27"/>
      <c r="IR120" s="27"/>
      <c r="IS120" s="27"/>
      <c r="IT120" s="27"/>
      <c r="IU120" s="27"/>
      <c r="IV120" s="27"/>
    </row>
    <row r="121" s="28" customFormat="true" ht="21.9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  <c r="IH121" s="27"/>
      <c r="II121" s="27"/>
      <c r="IJ121" s="27"/>
      <c r="IK121" s="27"/>
      <c r="IL121" s="27"/>
      <c r="IM121" s="27"/>
      <c r="IN121" s="27"/>
      <c r="IO121" s="27"/>
      <c r="IP121" s="27"/>
      <c r="IQ121" s="27"/>
      <c r="IR121" s="27"/>
      <c r="IS121" s="27"/>
      <c r="IT121" s="27"/>
      <c r="IU121" s="27"/>
      <c r="IV121" s="27"/>
    </row>
    <row r="122" s="28" customFormat="true" ht="21.9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  <c r="IH122" s="27"/>
      <c r="II122" s="27"/>
      <c r="IJ122" s="27"/>
      <c r="IK122" s="27"/>
      <c r="IL122" s="27"/>
      <c r="IM122" s="27"/>
      <c r="IN122" s="27"/>
      <c r="IO122" s="27"/>
      <c r="IP122" s="27"/>
      <c r="IQ122" s="27"/>
      <c r="IR122" s="27"/>
      <c r="IS122" s="27"/>
      <c r="IT122" s="27"/>
      <c r="IU122" s="27"/>
      <c r="IV122" s="27"/>
    </row>
    <row r="123" s="28" customFormat="true" ht="21.9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  <c r="IH123" s="27"/>
      <c r="II123" s="27"/>
      <c r="IJ123" s="27"/>
      <c r="IK123" s="27"/>
      <c r="IL123" s="27"/>
      <c r="IM123" s="27"/>
      <c r="IN123" s="27"/>
      <c r="IO123" s="27"/>
      <c r="IP123" s="27"/>
      <c r="IQ123" s="27"/>
      <c r="IR123" s="27"/>
      <c r="IS123" s="27"/>
      <c r="IT123" s="27"/>
      <c r="IU123" s="27"/>
      <c r="IV123" s="27"/>
    </row>
    <row r="124" s="28" customFormat="true" ht="21.9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  <c r="IT124" s="27"/>
      <c r="IU124" s="27"/>
      <c r="IV124" s="27"/>
    </row>
    <row r="125" s="28" customFormat="true" ht="21.9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  <c r="IT125" s="27"/>
      <c r="IU125" s="27"/>
      <c r="IV125" s="27"/>
    </row>
    <row r="126" s="28" customFormat="true" ht="21.9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  <c r="IT126" s="27"/>
      <c r="IU126" s="27"/>
      <c r="IV126" s="27"/>
    </row>
    <row r="127" s="28" customFormat="true" ht="21.9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  <c r="IT127" s="27"/>
      <c r="IU127" s="27"/>
      <c r="IV127" s="27"/>
    </row>
    <row r="128" s="28" customFormat="true" ht="21.95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  <c r="IT128" s="27"/>
      <c r="IU128" s="27"/>
      <c r="IV128" s="27"/>
    </row>
    <row r="129" s="28" customFormat="true" ht="21.9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  <c r="IH129" s="27"/>
      <c r="II129" s="27"/>
      <c r="IJ129" s="27"/>
      <c r="IK129" s="27"/>
      <c r="IL129" s="27"/>
      <c r="IM129" s="27"/>
      <c r="IN129" s="27"/>
      <c r="IO129" s="27"/>
      <c r="IP129" s="27"/>
      <c r="IQ129" s="27"/>
      <c r="IR129" s="27"/>
      <c r="IS129" s="27"/>
      <c r="IT129" s="27"/>
      <c r="IU129" s="27"/>
      <c r="IV129" s="27"/>
    </row>
    <row r="130" s="28" customFormat="true" ht="21.95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  <c r="IT130" s="27"/>
      <c r="IU130" s="27"/>
      <c r="IV130" s="27"/>
    </row>
    <row r="131" s="28" customFormat="true" ht="21.95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  <c r="IT131" s="27"/>
      <c r="IU131" s="27"/>
      <c r="IV131" s="27"/>
    </row>
    <row r="132" s="28" customFormat="true" ht="21.95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  <c r="IT132" s="27"/>
      <c r="IU132" s="27"/>
      <c r="IV132" s="27"/>
    </row>
    <row r="133" s="28" customFormat="true" ht="21.95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  <c r="IH133" s="27"/>
      <c r="II133" s="27"/>
      <c r="IJ133" s="27"/>
      <c r="IK133" s="27"/>
      <c r="IL133" s="27"/>
      <c r="IM133" s="27"/>
      <c r="IN133" s="27"/>
      <c r="IO133" s="27"/>
      <c r="IP133" s="27"/>
      <c r="IQ133" s="27"/>
      <c r="IR133" s="27"/>
      <c r="IS133" s="27"/>
      <c r="IT133" s="27"/>
      <c r="IU133" s="27"/>
      <c r="IV133" s="27"/>
    </row>
    <row r="134" s="28" customFormat="true" ht="21.95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  <c r="IH134" s="27"/>
      <c r="II134" s="27"/>
      <c r="IJ134" s="27"/>
      <c r="IK134" s="27"/>
      <c r="IL134" s="27"/>
      <c r="IM134" s="27"/>
      <c r="IN134" s="27"/>
      <c r="IO134" s="27"/>
      <c r="IP134" s="27"/>
      <c r="IQ134" s="27"/>
      <c r="IR134" s="27"/>
      <c r="IS134" s="27"/>
      <c r="IT134" s="27"/>
      <c r="IU134" s="27"/>
      <c r="IV134" s="27"/>
    </row>
    <row r="135" s="28" customFormat="true" ht="21.95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  <c r="IT135" s="27"/>
      <c r="IU135" s="27"/>
      <c r="IV135" s="27"/>
    </row>
    <row r="136" s="28" customFormat="true" ht="21.95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  <c r="IT136" s="27"/>
      <c r="IU136" s="27"/>
      <c r="IV136" s="27"/>
    </row>
    <row r="137" s="28" customFormat="true" ht="21.95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  <c r="IT137" s="27"/>
      <c r="IU137" s="27"/>
      <c r="IV137" s="27"/>
    </row>
    <row r="138" s="28" customFormat="true" ht="21.95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  <c r="IH138" s="27"/>
      <c r="II138" s="27"/>
      <c r="IJ138" s="27"/>
      <c r="IK138" s="27"/>
      <c r="IL138" s="27"/>
      <c r="IM138" s="27"/>
      <c r="IN138" s="27"/>
      <c r="IO138" s="27"/>
      <c r="IP138" s="27"/>
      <c r="IQ138" s="27"/>
      <c r="IR138" s="27"/>
      <c r="IS138" s="27"/>
      <c r="IT138" s="27"/>
      <c r="IU138" s="27"/>
      <c r="IV138" s="27"/>
    </row>
    <row r="139" s="28" customFormat="true" ht="21.95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</row>
    <row r="140" s="28" customFormat="true" ht="21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</row>
    <row r="141" s="28" customFormat="true" ht="21.95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</row>
    <row r="142" s="28" customFormat="true" ht="21.95" hidden="false" customHeight="tru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  <c r="IT142" s="27"/>
      <c r="IU142" s="27"/>
      <c r="IV142" s="27"/>
    </row>
    <row r="143" s="28" customFormat="true" ht="21.95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</row>
    <row r="144" s="28" customFormat="true" ht="21.95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  <c r="IT144" s="27"/>
      <c r="IU144" s="27"/>
      <c r="IV144" s="27"/>
    </row>
  </sheetData>
  <mergeCells count="67">
    <mergeCell ref="A1:O1"/>
    <mergeCell ref="A3:N3"/>
    <mergeCell ref="A4:A7"/>
    <mergeCell ref="B4:B7"/>
    <mergeCell ref="C4:C7"/>
    <mergeCell ref="D4:O4"/>
    <mergeCell ref="D5:D7"/>
    <mergeCell ref="E5:L5"/>
    <mergeCell ref="M5:M7"/>
    <mergeCell ref="N5:N7"/>
    <mergeCell ref="O5:O7"/>
    <mergeCell ref="E6:E7"/>
    <mergeCell ref="F6:F7"/>
    <mergeCell ref="H6:H7"/>
    <mergeCell ref="I6:I7"/>
    <mergeCell ref="J6:J7"/>
    <mergeCell ref="L6:L7"/>
    <mergeCell ref="A95:IV95"/>
    <mergeCell ref="A96:IV96"/>
    <mergeCell ref="A97:IV97"/>
    <mergeCell ref="A98:IV98"/>
    <mergeCell ref="A99:IV99"/>
    <mergeCell ref="A100:IV100"/>
    <mergeCell ref="A101:IV101"/>
    <mergeCell ref="A102:IV102"/>
    <mergeCell ref="A103:IV103"/>
    <mergeCell ref="A104:IV104"/>
    <mergeCell ref="A105:IV105"/>
    <mergeCell ref="A106:IV106"/>
    <mergeCell ref="A107:IV107"/>
    <mergeCell ref="A108:IV108"/>
    <mergeCell ref="A109:IV109"/>
    <mergeCell ref="A110:IV110"/>
    <mergeCell ref="A111:IV111"/>
    <mergeCell ref="A112:IV112"/>
    <mergeCell ref="A113:IV113"/>
    <mergeCell ref="A114:IV114"/>
    <mergeCell ref="A115:IV115"/>
    <mergeCell ref="A116:IV116"/>
    <mergeCell ref="A117:IV117"/>
    <mergeCell ref="A118:IV118"/>
    <mergeCell ref="A119:IV119"/>
    <mergeCell ref="A120:IV120"/>
    <mergeCell ref="A121:IV121"/>
    <mergeCell ref="A122:IV122"/>
    <mergeCell ref="A123:IV123"/>
    <mergeCell ref="A124:IV124"/>
    <mergeCell ref="A125:IV125"/>
    <mergeCell ref="A126:IV126"/>
    <mergeCell ref="A127:IV127"/>
    <mergeCell ref="A128:IV128"/>
    <mergeCell ref="A129:IV129"/>
    <mergeCell ref="A130:IV130"/>
    <mergeCell ref="A131:IV131"/>
    <mergeCell ref="A132:IV132"/>
    <mergeCell ref="A133:IV133"/>
    <mergeCell ref="A134:IV134"/>
    <mergeCell ref="A135:IV135"/>
    <mergeCell ref="A136:IV136"/>
    <mergeCell ref="A137:IV137"/>
    <mergeCell ref="A138:IV138"/>
    <mergeCell ref="A139:IV139"/>
    <mergeCell ref="A140:IV140"/>
    <mergeCell ref="A141:IV141"/>
    <mergeCell ref="A142:IV142"/>
    <mergeCell ref="A143:IV143"/>
    <mergeCell ref="A144:IV14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2:58:16Z</dcterms:created>
  <dc:creator>TJ</dc:creator>
  <dc:description/>
  <dc:language>en-US</dc:language>
  <cp:lastModifiedBy>熊威:</cp:lastModifiedBy>
  <dcterms:modified xsi:type="dcterms:W3CDTF">2012-09-19T01:08:26Z</dcterms:modified>
  <cp:revision>0</cp:revision>
  <dc:subject/>
  <dc:title/>
</cp:coreProperties>
</file>