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黑体"/>
        <family val="0"/>
        <charset val="134"/>
      </rPr>
      <t xml:space="preserve">6-5  </t>
    </r>
    <r>
      <rPr>
        <sz val="16"/>
        <rFont val="Noto Sans"/>
        <family val="2"/>
      </rPr>
      <t xml:space="preserve">各地区全社会固定资产投资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地    区</t>
  </si>
  <si>
    <t xml:space="preserve">总计</t>
  </si>
  <si>
    <t xml:space="preserve">建设项目投资</t>
  </si>
  <si>
    <t xml:space="preserve">房地产开发投资</t>
  </si>
  <si>
    <t xml:space="preserve">农村集体单位投资</t>
  </si>
  <si>
    <t xml:space="preserve">农村私人投资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注：分市数据由各市提供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6.74609375" defaultRowHeight="21.95" zeroHeight="false" outlineLevelRow="0" outlineLevelCol="0"/>
  <cols>
    <col collapsed="false" customWidth="true" hidden="false" outlineLevel="0" max="1" min="1" style="1" width="9.62"/>
    <col collapsed="false" customWidth="false" hidden="false" outlineLevel="0" max="6" min="2" style="2" width="16.74"/>
    <col collapsed="false" customWidth="false" hidden="false" outlineLevel="0" max="257" min="7" style="3" width="16.74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</row>
    <row r="3" customFormat="false" ht="21.95" hidden="false" customHeight="true" outlineLevel="0" collapsed="false">
      <c r="A3" s="7" t="s">
        <v>1</v>
      </c>
      <c r="B3" s="8"/>
      <c r="C3" s="9"/>
      <c r="D3" s="9"/>
      <c r="E3" s="8"/>
      <c r="F3" s="10" t="s">
        <v>2</v>
      </c>
    </row>
    <row r="4" customFormat="false" ht="36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</row>
    <row r="5" customFormat="false" ht="21.95" hidden="false" customHeight="true" outlineLevel="0" collapsed="false">
      <c r="A5" s="13"/>
      <c r="B5" s="14"/>
      <c r="C5" s="15"/>
      <c r="D5" s="15"/>
      <c r="E5" s="15"/>
      <c r="F5" s="15"/>
    </row>
    <row r="6" s="5" customFormat="true" ht="21.95" hidden="false" customHeight="true" outlineLevel="0" collapsed="false">
      <c r="A6" s="16" t="s">
        <v>9</v>
      </c>
      <c r="B6" s="17" t="n">
        <f aca="false">C6+D6+E6+F6</f>
        <v>177262865</v>
      </c>
      <c r="C6" s="18" t="n">
        <v>119277557</v>
      </c>
      <c r="D6" s="18" t="n">
        <v>44875610</v>
      </c>
      <c r="E6" s="18" t="n">
        <v>10161447</v>
      </c>
      <c r="F6" s="18" t="n">
        <v>2948251</v>
      </c>
    </row>
    <row r="7" s="5" customFormat="true" ht="21.95" hidden="false" customHeight="true" outlineLevel="0" collapsed="false">
      <c r="A7" s="16" t="s">
        <v>10</v>
      </c>
      <c r="B7" s="19" t="n">
        <v>45770940</v>
      </c>
      <c r="C7" s="20" t="n">
        <v>27274451</v>
      </c>
      <c r="D7" s="20" t="n">
        <v>16847242</v>
      </c>
      <c r="E7" s="20" t="n">
        <v>1484247</v>
      </c>
      <c r="F7" s="20" t="n">
        <v>165000</v>
      </c>
    </row>
    <row r="8" s="5" customFormat="true" ht="21.95" hidden="false" customHeight="true" outlineLevel="0" collapsed="false">
      <c r="A8" s="16" t="s">
        <v>11</v>
      </c>
      <c r="B8" s="19" t="n">
        <v>45800585</v>
      </c>
      <c r="C8" s="20" t="n">
        <v>31196327</v>
      </c>
      <c r="D8" s="20" t="n">
        <v>11074630</v>
      </c>
      <c r="E8" s="20" t="n">
        <v>3264628</v>
      </c>
      <c r="F8" s="20" t="n">
        <v>265000</v>
      </c>
    </row>
    <row r="9" s="5" customFormat="true" ht="21.95" hidden="false" customHeight="true" outlineLevel="0" collapsed="false">
      <c r="A9" s="16" t="s">
        <v>12</v>
      </c>
      <c r="B9" s="19" t="n">
        <v>13800096</v>
      </c>
      <c r="C9" s="20" t="n">
        <v>8793222</v>
      </c>
      <c r="D9" s="20" t="n">
        <v>3326220</v>
      </c>
      <c r="E9" s="20" t="n">
        <v>1164780</v>
      </c>
      <c r="F9" s="20" t="n">
        <v>515874</v>
      </c>
    </row>
    <row r="10" s="5" customFormat="true" ht="21.95" hidden="false" customHeight="true" outlineLevel="0" collapsed="false">
      <c r="A10" s="16" t="s">
        <v>13</v>
      </c>
      <c r="B10" s="19" t="n">
        <v>7953128</v>
      </c>
      <c r="C10" s="20" t="n">
        <v>6289610</v>
      </c>
      <c r="D10" s="20" t="n">
        <v>1127365</v>
      </c>
      <c r="E10" s="20" t="n">
        <v>298204</v>
      </c>
      <c r="F10" s="20" t="n">
        <v>237949</v>
      </c>
    </row>
    <row r="11" s="5" customFormat="true" ht="21.95" hidden="false" customHeight="true" outlineLevel="0" collapsed="false">
      <c r="A11" s="16" t="s">
        <v>14</v>
      </c>
      <c r="B11" s="19" t="n">
        <v>5864154</v>
      </c>
      <c r="C11" s="20" t="n">
        <v>4940637</v>
      </c>
      <c r="D11" s="20" t="n">
        <v>831247</v>
      </c>
      <c r="E11" s="20" t="n">
        <v>36270</v>
      </c>
      <c r="F11" s="20" t="n">
        <v>56000</v>
      </c>
    </row>
    <row r="12" s="5" customFormat="true" ht="21.95" hidden="false" customHeight="true" outlineLevel="0" collapsed="false">
      <c r="A12" s="16" t="s">
        <v>15</v>
      </c>
      <c r="B12" s="19" t="n">
        <v>7082509</v>
      </c>
      <c r="C12" s="20" t="n">
        <v>5104753</v>
      </c>
      <c r="D12" s="20" t="n">
        <v>1572929</v>
      </c>
      <c r="E12" s="20" t="n">
        <v>224827</v>
      </c>
      <c r="F12" s="20" t="n">
        <v>180000</v>
      </c>
    </row>
    <row r="13" s="5" customFormat="true" ht="21.95" hidden="false" customHeight="true" outlineLevel="0" collapsed="false">
      <c r="A13" s="16" t="s">
        <v>16</v>
      </c>
      <c r="B13" s="19" t="n">
        <v>6679611</v>
      </c>
      <c r="C13" s="20" t="n">
        <v>5036145</v>
      </c>
      <c r="D13" s="20" t="n">
        <v>1144960</v>
      </c>
      <c r="E13" s="20" t="n">
        <v>312044</v>
      </c>
      <c r="F13" s="20" t="n">
        <v>186462</v>
      </c>
    </row>
    <row r="14" s="5" customFormat="true" ht="21.95" hidden="false" customHeight="true" outlineLevel="0" collapsed="false">
      <c r="A14" s="16" t="s">
        <v>17</v>
      </c>
      <c r="B14" s="19" t="n">
        <v>9107935</v>
      </c>
      <c r="C14" s="20" t="n">
        <v>5426981</v>
      </c>
      <c r="D14" s="20" t="n">
        <v>2660598</v>
      </c>
      <c r="E14" s="20" t="n">
        <v>670356</v>
      </c>
      <c r="F14" s="20" t="n">
        <v>350000</v>
      </c>
    </row>
    <row r="15" s="5" customFormat="true" ht="21.95" hidden="false" customHeight="true" outlineLevel="0" collapsed="false">
      <c r="A15" s="16" t="s">
        <v>18</v>
      </c>
      <c r="B15" s="19" t="n">
        <v>4010916</v>
      </c>
      <c r="C15" s="20" t="n">
        <v>2641015</v>
      </c>
      <c r="D15" s="20" t="n">
        <v>470736</v>
      </c>
      <c r="E15" s="20" t="n">
        <v>797032</v>
      </c>
      <c r="F15" s="20" t="n">
        <v>102133</v>
      </c>
    </row>
    <row r="16" s="5" customFormat="true" ht="21.95" hidden="false" customHeight="true" outlineLevel="0" collapsed="false">
      <c r="A16" s="16" t="s">
        <v>19</v>
      </c>
      <c r="B16" s="19" t="n">
        <v>5065735</v>
      </c>
      <c r="C16" s="20" t="n">
        <v>3501803</v>
      </c>
      <c r="D16" s="20" t="n">
        <v>1095311</v>
      </c>
      <c r="E16" s="20" t="n">
        <v>212873</v>
      </c>
      <c r="F16" s="20" t="n">
        <v>255748</v>
      </c>
    </row>
    <row r="17" s="5" customFormat="true" ht="21.95" hidden="false" customHeight="true" outlineLevel="0" collapsed="false">
      <c r="A17" s="16" t="s">
        <v>20</v>
      </c>
      <c r="B17" s="19" t="n">
        <v>7943686</v>
      </c>
      <c r="C17" s="20" t="n">
        <v>6485280</v>
      </c>
      <c r="D17" s="20" t="n">
        <v>1096440</v>
      </c>
      <c r="E17" s="20" t="n">
        <v>221966</v>
      </c>
      <c r="F17" s="20" t="n">
        <v>140000</v>
      </c>
    </row>
    <row r="18" s="5" customFormat="true" ht="21.95" hidden="false" customHeight="true" outlineLevel="0" collapsed="false">
      <c r="A18" s="16" t="s">
        <v>21</v>
      </c>
      <c r="B18" s="19" t="n">
        <v>7642189</v>
      </c>
      <c r="C18" s="20" t="n">
        <v>5032525</v>
      </c>
      <c r="D18" s="20" t="n">
        <v>1937310</v>
      </c>
      <c r="E18" s="20" t="n">
        <v>495677</v>
      </c>
      <c r="F18" s="20" t="n">
        <v>176677</v>
      </c>
    </row>
    <row r="19" s="5" customFormat="true" ht="21.95" hidden="false" customHeight="true" outlineLevel="0" collapsed="false">
      <c r="A19" s="16" t="s">
        <v>22</v>
      </c>
      <c r="B19" s="19" t="n">
        <v>5958805</v>
      </c>
      <c r="C19" s="20" t="n">
        <v>4358193</v>
      </c>
      <c r="D19" s="20" t="n">
        <v>885029</v>
      </c>
      <c r="E19" s="20" t="n">
        <v>537963</v>
      </c>
      <c r="F19" s="20" t="n">
        <v>177620</v>
      </c>
    </row>
    <row r="20" s="5" customFormat="true" ht="21.95" hidden="false" customHeight="true" outlineLevel="0" collapsed="false">
      <c r="A20" s="16" t="s">
        <v>23</v>
      </c>
      <c r="B20" s="19" t="n">
        <v>4582576</v>
      </c>
      <c r="C20" s="20" t="n">
        <v>3196615</v>
      </c>
      <c r="D20" s="20" t="n">
        <v>805593</v>
      </c>
      <c r="E20" s="20" t="n">
        <v>440580</v>
      </c>
      <c r="F20" s="20" t="n">
        <v>139788</v>
      </c>
    </row>
    <row r="21" s="5" customFormat="true" ht="21.95" hidden="false" customHeight="true" outlineLevel="0" collapsed="false">
      <c r="A21" s="21"/>
      <c r="B21" s="22"/>
      <c r="C21" s="23"/>
      <c r="D21" s="23"/>
      <c r="E21" s="23"/>
      <c r="F21" s="23"/>
    </row>
    <row r="22" s="24" customFormat="true" ht="21.95" hidden="false" customHeight="true" outlineLevel="0" collapsed="false"/>
    <row r="23" s="24" customFormat="true" ht="21.95" hidden="false" customHeight="true" outlineLevel="0" collapsed="false">
      <c r="A23" s="25" t="s">
        <v>2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</row>
    <row r="24" s="27" customFormat="true" ht="21.9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21.9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21.9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21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21.9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21.9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21.9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21.9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21.9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21.9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21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21.9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21.9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21.9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21.9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21.9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21.9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21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21.9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21.9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21.9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21.9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21.9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21.9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21.9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21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21.9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21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21.9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21.9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21.9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21.9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21.9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21.9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21.9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21.9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21.9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21.9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27" customFormat="true" ht="21.9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27" customFormat="true" ht="21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27" customFormat="true" ht="21.9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27" customFormat="true" ht="21.9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27" customFormat="true" ht="21.9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27" customFormat="true" ht="21.9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27" customFormat="true" ht="21.9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27" customFormat="true" ht="21.9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27" customFormat="true" ht="21.9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27" customFormat="true" ht="21.9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</sheetData>
  <mergeCells count="52">
    <mergeCell ref="A1:F1"/>
    <mergeCell ref="C3:D3"/>
    <mergeCell ref="A22:IV22"/>
    <mergeCell ref="A23:IV23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54Z</dcterms:created>
  <dc:creator>user</dc:creator>
  <dc:description/>
  <dc:language>en-US</dc:language>
  <cp:lastModifiedBy>Lenovo User</cp:lastModifiedBy>
  <dcterms:modified xsi:type="dcterms:W3CDTF">2012-09-19T07:46:52Z</dcterms:modified>
  <cp:revision>0</cp:revision>
  <dc:subject/>
  <dc:title/>
</cp:coreProperties>
</file>