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6"/>
        <rFont val="黑体"/>
        <family val="0"/>
        <charset val="134"/>
      </rPr>
      <t xml:space="preserve">17-13  </t>
    </r>
    <r>
      <rPr>
        <sz val="16"/>
        <rFont val="Noto Sans"/>
        <family val="2"/>
      </rPr>
      <t xml:space="preserve">各地区限额以上批发零售贸易业企业增加值</t>
    </r>
  </si>
  <si>
    <r>
      <rPr>
        <sz val="10"/>
        <color rgb="FF000000"/>
        <rFont val="宋体"/>
        <family val="0"/>
        <charset val="134"/>
      </rPr>
      <t xml:space="preserve">(20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单位：万元</t>
  </si>
  <si>
    <t xml:space="preserve">地    区</t>
  </si>
  <si>
    <t xml:space="preserve">增加值合计</t>
  </si>
  <si>
    <t xml:space="preserve">本年提取的
固定资产折旧</t>
  </si>
  <si>
    <t xml:space="preserve">本年应付
职工薪酬</t>
  </si>
  <si>
    <t xml:space="preserve">主营业务
税金及附加</t>
  </si>
  <si>
    <t xml:space="preserve">利润总额</t>
  </si>
  <si>
    <t xml:space="preserve">管理费用中
税金额</t>
  </si>
  <si>
    <t xml:space="preserve">全    省</t>
  </si>
  <si>
    <t xml:space="preserve">沈    阳</t>
  </si>
  <si>
    <t xml:space="preserve">大    连</t>
  </si>
  <si>
    <t xml:space="preserve">鞍    山</t>
  </si>
  <si>
    <t xml:space="preserve">抚    顺</t>
  </si>
  <si>
    <t xml:space="preserve">本    溪</t>
  </si>
  <si>
    <t xml:space="preserve">丹    东</t>
  </si>
  <si>
    <t xml:space="preserve">锦    州</t>
  </si>
  <si>
    <t xml:space="preserve">营    口</t>
  </si>
  <si>
    <t xml:space="preserve">阜    新</t>
  </si>
  <si>
    <t xml:space="preserve">辽    阳</t>
  </si>
  <si>
    <t xml:space="preserve">盘    锦</t>
  </si>
  <si>
    <t xml:space="preserve">铁    岭</t>
  </si>
  <si>
    <t xml:space="preserve">朝    阳</t>
  </si>
  <si>
    <t xml:space="preserve">葫 芦 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22"/>
    </sheetView>
  </sheetViews>
  <sheetFormatPr defaultColWidth="12.74609375" defaultRowHeight="21.95" zeroHeight="false" outlineLevelRow="0" outlineLevelCol="0"/>
  <cols>
    <col collapsed="false" customWidth="false" hidden="false" outlineLevel="0" max="1" min="1" style="1" width="12.75"/>
    <col collapsed="false" customWidth="false" hidden="false" outlineLevel="0" max="7" min="2" style="2" width="12.75"/>
    <col collapsed="false" customWidth="false" hidden="false" outlineLevel="0" max="257" min="8" style="3" width="12.75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21.9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21.95" hidden="false" customHeight="true" outlineLevel="0" collapsed="false">
      <c r="A3" s="7" t="s">
        <v>1</v>
      </c>
      <c r="B3" s="7"/>
      <c r="C3" s="7"/>
      <c r="D3" s="7"/>
      <c r="E3" s="7"/>
      <c r="F3" s="7"/>
      <c r="G3" s="8" t="s">
        <v>2</v>
      </c>
    </row>
    <row r="4" customFormat="false" ht="21.95" hidden="false" customHeight="tru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E4" s="11" t="s">
        <v>7</v>
      </c>
      <c r="F4" s="10" t="s">
        <v>8</v>
      </c>
      <c r="G4" s="11" t="s">
        <v>9</v>
      </c>
    </row>
    <row r="5" customFormat="false" ht="21.95" hidden="false" customHeight="true" outlineLevel="0" collapsed="false">
      <c r="A5" s="9"/>
      <c r="B5" s="10"/>
      <c r="C5" s="11"/>
      <c r="D5" s="11"/>
      <c r="E5" s="11"/>
      <c r="F5" s="10"/>
      <c r="G5" s="11"/>
    </row>
    <row r="6" customFormat="false" ht="21.95" hidden="false" customHeight="true" outlineLevel="0" collapsed="false">
      <c r="A6" s="12"/>
      <c r="B6" s="13"/>
      <c r="C6" s="14"/>
      <c r="D6" s="14"/>
      <c r="E6" s="14"/>
      <c r="F6" s="14"/>
      <c r="G6" s="14"/>
    </row>
    <row r="7" customFormat="false" ht="21.95" hidden="false" customHeight="true" outlineLevel="0" collapsed="false">
      <c r="A7" s="15" t="s">
        <v>10</v>
      </c>
      <c r="B7" s="16" t="n">
        <f aca="false">C7+D7+E7+F7+G7</f>
        <v>3838622</v>
      </c>
      <c r="C7" s="17" t="n">
        <v>287108</v>
      </c>
      <c r="D7" s="17" t="n">
        <v>1188549</v>
      </c>
      <c r="E7" s="17" t="n">
        <v>450613</v>
      </c>
      <c r="F7" s="17" t="n">
        <v>1817032</v>
      </c>
      <c r="G7" s="17" t="n">
        <v>95320</v>
      </c>
    </row>
    <row r="8" customFormat="false" ht="21.95" hidden="false" customHeight="true" outlineLevel="0" collapsed="false">
      <c r="A8" s="15" t="s">
        <v>11</v>
      </c>
      <c r="B8" s="18" t="n">
        <f aca="false">C8+D8+E8+F8+G8</f>
        <v>1065089</v>
      </c>
      <c r="C8" s="19" t="n">
        <v>99684</v>
      </c>
      <c r="D8" s="19" t="n">
        <v>390221</v>
      </c>
      <c r="E8" s="19" t="n">
        <v>146073</v>
      </c>
      <c r="F8" s="19" t="n">
        <v>393220</v>
      </c>
      <c r="G8" s="19" t="n">
        <v>35891</v>
      </c>
    </row>
    <row r="9" customFormat="false" ht="21.95" hidden="false" customHeight="true" outlineLevel="0" collapsed="false">
      <c r="A9" s="15" t="s">
        <v>12</v>
      </c>
      <c r="B9" s="18" t="n">
        <f aca="false">C9+D9+E9+F9+G9</f>
        <v>1184461</v>
      </c>
      <c r="C9" s="19" t="n">
        <v>74613</v>
      </c>
      <c r="D9" s="19" t="n">
        <v>398082</v>
      </c>
      <c r="E9" s="19" t="n">
        <v>84842</v>
      </c>
      <c r="F9" s="19" t="n">
        <v>603420</v>
      </c>
      <c r="G9" s="19" t="n">
        <v>23504</v>
      </c>
    </row>
    <row r="10" customFormat="false" ht="21.95" hidden="false" customHeight="true" outlineLevel="0" collapsed="false">
      <c r="A10" s="15" t="s">
        <v>13</v>
      </c>
      <c r="B10" s="18" t="n">
        <f aca="false">C10+D10+E10+F10+G10</f>
        <v>439875</v>
      </c>
      <c r="C10" s="19" t="n">
        <v>17926</v>
      </c>
      <c r="D10" s="19" t="n">
        <v>48919</v>
      </c>
      <c r="E10" s="19" t="n">
        <v>46317</v>
      </c>
      <c r="F10" s="19" t="n">
        <v>316565</v>
      </c>
      <c r="G10" s="19" t="n">
        <v>10148</v>
      </c>
    </row>
    <row r="11" customFormat="false" ht="21.95" hidden="false" customHeight="true" outlineLevel="0" collapsed="false">
      <c r="A11" s="15" t="s">
        <v>14</v>
      </c>
      <c r="B11" s="18" t="n">
        <f aca="false">C11+D11+E11+F11+G11</f>
        <v>156398</v>
      </c>
      <c r="C11" s="19" t="n">
        <v>26810</v>
      </c>
      <c r="D11" s="19" t="n">
        <v>38665</v>
      </c>
      <c r="E11" s="19" t="n">
        <v>17003</v>
      </c>
      <c r="F11" s="19" t="n">
        <v>69773</v>
      </c>
      <c r="G11" s="19" t="n">
        <v>4147</v>
      </c>
    </row>
    <row r="12" customFormat="false" ht="21.95" hidden="false" customHeight="true" outlineLevel="0" collapsed="false">
      <c r="A12" s="15" t="s">
        <v>15</v>
      </c>
      <c r="B12" s="18" t="n">
        <f aca="false">C12+D12+E12+F12+G12</f>
        <v>60461</v>
      </c>
      <c r="C12" s="19" t="n">
        <v>2599</v>
      </c>
      <c r="D12" s="19" t="n">
        <v>22765</v>
      </c>
      <c r="E12" s="19" t="n">
        <v>7915</v>
      </c>
      <c r="F12" s="19" t="n">
        <v>25774</v>
      </c>
      <c r="G12" s="19" t="n">
        <v>1408</v>
      </c>
    </row>
    <row r="13" customFormat="false" ht="21.95" hidden="false" customHeight="true" outlineLevel="0" collapsed="false">
      <c r="A13" s="15" t="s">
        <v>16</v>
      </c>
      <c r="B13" s="18" t="n">
        <f aca="false">C13+D13+E13+F13+G13</f>
        <v>99732</v>
      </c>
      <c r="C13" s="19" t="n">
        <v>4775</v>
      </c>
      <c r="D13" s="19" t="n">
        <v>27196</v>
      </c>
      <c r="E13" s="19" t="n">
        <v>16257</v>
      </c>
      <c r="F13" s="19" t="n">
        <v>49498</v>
      </c>
      <c r="G13" s="19" t="n">
        <v>2006</v>
      </c>
    </row>
    <row r="14" customFormat="false" ht="21.95" hidden="false" customHeight="true" outlineLevel="0" collapsed="false">
      <c r="A14" s="15" t="s">
        <v>17</v>
      </c>
      <c r="B14" s="18" t="n">
        <f aca="false">C14+D14+E14+F14+G14</f>
        <v>129770</v>
      </c>
      <c r="C14" s="19" t="n">
        <v>10702</v>
      </c>
      <c r="D14" s="19" t="n">
        <v>37025</v>
      </c>
      <c r="E14" s="19" t="n">
        <v>18266</v>
      </c>
      <c r="F14" s="19" t="n">
        <v>60618</v>
      </c>
      <c r="G14" s="19" t="n">
        <v>3159</v>
      </c>
    </row>
    <row r="15" customFormat="false" ht="21.95" hidden="false" customHeight="true" outlineLevel="0" collapsed="false">
      <c r="A15" s="15" t="s">
        <v>18</v>
      </c>
      <c r="B15" s="18" t="n">
        <f aca="false">C15+D15+E15+F15+G15</f>
        <v>276152</v>
      </c>
      <c r="C15" s="19" t="n">
        <v>12463</v>
      </c>
      <c r="D15" s="19" t="n">
        <v>62131</v>
      </c>
      <c r="E15" s="19" t="n">
        <v>48528</v>
      </c>
      <c r="F15" s="19" t="n">
        <v>148124</v>
      </c>
      <c r="G15" s="19" t="n">
        <v>4906</v>
      </c>
    </row>
    <row r="16" customFormat="false" ht="21.95" hidden="false" customHeight="true" outlineLevel="0" collapsed="false">
      <c r="A16" s="15" t="s">
        <v>19</v>
      </c>
      <c r="B16" s="18" t="n">
        <f aca="false">C16+D16+E16+F16+G16</f>
        <v>58806</v>
      </c>
      <c r="C16" s="19" t="n">
        <v>6993</v>
      </c>
      <c r="D16" s="19" t="n">
        <v>19863</v>
      </c>
      <c r="E16" s="19" t="n">
        <v>8186</v>
      </c>
      <c r="F16" s="19" t="n">
        <v>22672</v>
      </c>
      <c r="G16" s="19" t="n">
        <v>1092</v>
      </c>
    </row>
    <row r="17" customFormat="false" ht="21.95" hidden="false" customHeight="true" outlineLevel="0" collapsed="false">
      <c r="A17" s="15" t="s">
        <v>20</v>
      </c>
      <c r="B17" s="18" t="n">
        <f aca="false">C17+D17+E17+F17+G17</f>
        <v>50694</v>
      </c>
      <c r="C17" s="19" t="n">
        <v>3680</v>
      </c>
      <c r="D17" s="19" t="n">
        <v>12565</v>
      </c>
      <c r="E17" s="19" t="n">
        <v>7739</v>
      </c>
      <c r="F17" s="19" t="n">
        <v>26012</v>
      </c>
      <c r="G17" s="19" t="n">
        <v>698</v>
      </c>
    </row>
    <row r="18" customFormat="false" ht="21.95" hidden="false" customHeight="true" outlineLevel="0" collapsed="false">
      <c r="A18" s="15" t="s">
        <v>21</v>
      </c>
      <c r="B18" s="18" t="n">
        <f aca="false">C18+D18+E18+F18+G18</f>
        <v>87883</v>
      </c>
      <c r="C18" s="19" t="n">
        <v>7995</v>
      </c>
      <c r="D18" s="19" t="n">
        <v>31263</v>
      </c>
      <c r="E18" s="19" t="n">
        <v>16842</v>
      </c>
      <c r="F18" s="19" t="n">
        <v>29536</v>
      </c>
      <c r="G18" s="19" t="n">
        <v>2247</v>
      </c>
    </row>
    <row r="19" customFormat="false" ht="21.95" hidden="false" customHeight="true" outlineLevel="0" collapsed="false">
      <c r="A19" s="15" t="s">
        <v>22</v>
      </c>
      <c r="B19" s="18" t="n">
        <f aca="false">C19+D19+E19+F19+G19</f>
        <v>89011</v>
      </c>
      <c r="C19" s="19" t="n">
        <v>5817</v>
      </c>
      <c r="D19" s="19" t="n">
        <v>44510</v>
      </c>
      <c r="E19" s="19" t="n">
        <v>12377</v>
      </c>
      <c r="F19" s="19" t="n">
        <v>23673</v>
      </c>
      <c r="G19" s="19" t="n">
        <v>2634</v>
      </c>
    </row>
    <row r="20" customFormat="false" ht="21.95" hidden="false" customHeight="true" outlineLevel="0" collapsed="false">
      <c r="A20" s="15" t="s">
        <v>23</v>
      </c>
      <c r="B20" s="18" t="n">
        <f aca="false">C20+D20+E20+F20+G20</f>
        <v>83987</v>
      </c>
      <c r="C20" s="19" t="n">
        <v>8235</v>
      </c>
      <c r="D20" s="19" t="n">
        <v>33164</v>
      </c>
      <c r="E20" s="19" t="n">
        <v>10448</v>
      </c>
      <c r="F20" s="19" t="n">
        <v>30087</v>
      </c>
      <c r="G20" s="19" t="n">
        <v>2053</v>
      </c>
    </row>
    <row r="21" customFormat="false" ht="21.95" hidden="false" customHeight="true" outlineLevel="0" collapsed="false">
      <c r="A21" s="15" t="s">
        <v>24</v>
      </c>
      <c r="B21" s="18" t="n">
        <f aca="false">C21+D21+E21+F21+G21</f>
        <v>56303</v>
      </c>
      <c r="C21" s="19" t="n">
        <v>4813</v>
      </c>
      <c r="D21" s="19" t="n">
        <v>22181</v>
      </c>
      <c r="E21" s="19" t="n">
        <v>9819</v>
      </c>
      <c r="F21" s="19" t="n">
        <v>18062</v>
      </c>
      <c r="G21" s="19" t="n">
        <v>1428</v>
      </c>
    </row>
    <row r="22" customFormat="false" ht="21.95" hidden="false" customHeight="true" outlineLevel="0" collapsed="false">
      <c r="A22" s="20"/>
      <c r="B22" s="21"/>
      <c r="C22" s="22"/>
      <c r="D22" s="22"/>
      <c r="E22" s="22"/>
      <c r="F22" s="22"/>
      <c r="G22" s="22"/>
    </row>
    <row r="23" s="24" customFormat="true" ht="21.9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s="24" customFormat="true" ht="21.9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s="24" customFormat="true" ht="21.9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s="24" customFormat="true" ht="21.9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s="24" customFormat="true" ht="21.9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s="24" customFormat="true" ht="21.9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s="24" customFormat="true" ht="21.9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s="24" customFormat="true" ht="21.9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s="24" customFormat="true" ht="21.9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s="24" customFormat="true" ht="21.9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s="24" customFormat="true" ht="21.9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s="24" customFormat="true" ht="21.9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s="24" customFormat="true" ht="21.9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s="24" customFormat="true" ht="21.9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</row>
    <row r="37" s="24" customFormat="true" ht="21.9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  <c r="IV37" s="23"/>
    </row>
    <row r="38" s="24" customFormat="true" ht="21.9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  <c r="IV38" s="23"/>
    </row>
    <row r="39" s="24" customFormat="true" ht="21.9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  <c r="IV39" s="23"/>
    </row>
    <row r="40" s="24" customFormat="true" ht="21.9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  <c r="IU40" s="23"/>
      <c r="IV40" s="23"/>
    </row>
    <row r="41" s="24" customFormat="true" ht="21.9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  <c r="IU41" s="23"/>
      <c r="IV41" s="23"/>
    </row>
    <row r="42" s="24" customFormat="true" ht="21.9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  <c r="IV42" s="23"/>
    </row>
    <row r="43" s="24" customFormat="true" ht="21.9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s="24" customFormat="true" ht="21.9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  <c r="IV44" s="23"/>
    </row>
    <row r="45" s="24" customFormat="true" ht="21.9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</row>
    <row r="46" s="24" customFormat="true" ht="21.95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  <c r="IV46" s="23"/>
    </row>
    <row r="47" s="24" customFormat="true" ht="21.9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s="24" customFormat="true" ht="21.95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  <row r="49" s="24" customFormat="true" ht="21.95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23"/>
    </row>
    <row r="50" s="24" customFormat="true" ht="21.95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  <c r="IV50" s="23"/>
    </row>
    <row r="51" s="24" customFormat="true" ht="21.95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  <c r="IV51" s="23"/>
    </row>
    <row r="52" s="24" customFormat="true" ht="21.9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  <c r="IV52" s="23"/>
    </row>
    <row r="53" s="24" customFormat="true" ht="21.9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  <c r="IU53" s="23"/>
      <c r="IV53" s="23"/>
    </row>
    <row r="54" s="24" customFormat="true" ht="21.9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  <c r="IU54" s="23"/>
      <c r="IV54" s="23"/>
    </row>
    <row r="55" s="24" customFormat="true" ht="21.9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  <c r="IU55" s="23"/>
      <c r="IV55" s="23"/>
    </row>
    <row r="56" s="24" customFormat="true" ht="21.9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  <c r="IU56" s="23"/>
      <c r="IV56" s="23"/>
    </row>
    <row r="57" s="24" customFormat="true" ht="21.9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  <c r="IU57" s="23"/>
      <c r="IV57" s="23"/>
    </row>
    <row r="58" s="24" customFormat="true" ht="21.9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  <c r="IU58" s="23"/>
      <c r="IV58" s="23"/>
    </row>
    <row r="59" s="24" customFormat="true" ht="21.9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  <c r="IV59" s="23"/>
    </row>
    <row r="60" s="24" customFormat="true" ht="21.9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  <c r="IU60" s="23"/>
      <c r="IV60" s="23"/>
    </row>
    <row r="61" s="24" customFormat="true" ht="21.9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  <c r="IU61" s="23"/>
      <c r="IV61" s="23"/>
    </row>
    <row r="62" s="24" customFormat="true" ht="21.9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  <c r="IU62" s="23"/>
      <c r="IV62" s="23"/>
    </row>
    <row r="63" s="24" customFormat="true" ht="21.9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  <c r="IU63" s="23"/>
      <c r="IV63" s="23"/>
    </row>
    <row r="64" s="24" customFormat="true" ht="21.9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  <c r="IU64" s="23"/>
      <c r="IV64" s="23"/>
    </row>
    <row r="65" s="24" customFormat="true" ht="21.9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  <c r="IU65" s="23"/>
      <c r="IV65" s="23"/>
    </row>
    <row r="66" s="24" customFormat="true" ht="21.95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  <c r="IU66" s="23"/>
      <c r="IV66" s="23"/>
    </row>
    <row r="67" s="24" customFormat="true" ht="21.95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  <c r="IU67" s="23"/>
      <c r="IV67" s="23"/>
    </row>
    <row r="68" s="24" customFormat="true" ht="21.95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  <c r="IU68" s="23"/>
      <c r="IV68" s="23"/>
    </row>
    <row r="69" s="24" customFormat="true" ht="21.95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  <c r="IS69" s="23"/>
      <c r="IT69" s="23"/>
      <c r="IU69" s="23"/>
      <c r="IV69" s="23"/>
    </row>
    <row r="70" s="24" customFormat="true" ht="21.95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  <c r="IU70" s="23"/>
      <c r="IV70" s="23"/>
    </row>
    <row r="71" s="24" customFormat="true" ht="21.95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  <c r="IU71" s="23"/>
      <c r="IV71" s="23"/>
    </row>
    <row r="72" s="24" customFormat="true" ht="21.95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  <c r="IU72" s="23"/>
      <c r="IV72" s="23"/>
    </row>
  </sheetData>
  <mergeCells count="59">
    <mergeCell ref="A1:G1"/>
    <mergeCell ref="A3:F3"/>
    <mergeCell ref="A4:A5"/>
    <mergeCell ref="B4:B5"/>
    <mergeCell ref="C4:C5"/>
    <mergeCell ref="D4:D5"/>
    <mergeCell ref="E4:E5"/>
    <mergeCell ref="F4:F5"/>
    <mergeCell ref="G4:G5"/>
    <mergeCell ref="A23:IV23"/>
    <mergeCell ref="A24:IV24"/>
    <mergeCell ref="A25:IV25"/>
    <mergeCell ref="A26:IV26"/>
    <mergeCell ref="A27:IV27"/>
    <mergeCell ref="A28:IV28"/>
    <mergeCell ref="A29:IV29"/>
    <mergeCell ref="A30:IV30"/>
    <mergeCell ref="A31:IV31"/>
    <mergeCell ref="A32:IV32"/>
    <mergeCell ref="A33:IV33"/>
    <mergeCell ref="A34:IV34"/>
    <mergeCell ref="A35:IV35"/>
    <mergeCell ref="A36:IV36"/>
    <mergeCell ref="A37:IV37"/>
    <mergeCell ref="A38:IV38"/>
    <mergeCell ref="A39:IV39"/>
    <mergeCell ref="A40:IV40"/>
    <mergeCell ref="A41:IV41"/>
    <mergeCell ref="A42:IV42"/>
    <mergeCell ref="A43:IV43"/>
    <mergeCell ref="A44:IV44"/>
    <mergeCell ref="A45:IV45"/>
    <mergeCell ref="A46:IV46"/>
    <mergeCell ref="A47:IV47"/>
    <mergeCell ref="A48:IV48"/>
    <mergeCell ref="A49:IV49"/>
    <mergeCell ref="A50:IV50"/>
    <mergeCell ref="A51:IV51"/>
    <mergeCell ref="A52:IV52"/>
    <mergeCell ref="A53:IV53"/>
    <mergeCell ref="A54:IV54"/>
    <mergeCell ref="A55:IV55"/>
    <mergeCell ref="A56:IV56"/>
    <mergeCell ref="A57:IV57"/>
    <mergeCell ref="A58:IV58"/>
    <mergeCell ref="A59:IV59"/>
    <mergeCell ref="A60:IV60"/>
    <mergeCell ref="A61:IV61"/>
    <mergeCell ref="A62:IV62"/>
    <mergeCell ref="A63:IV63"/>
    <mergeCell ref="A64:IV64"/>
    <mergeCell ref="A65:IV65"/>
    <mergeCell ref="A66:IV66"/>
    <mergeCell ref="A67:IV67"/>
    <mergeCell ref="A68:IV68"/>
    <mergeCell ref="A69:IV69"/>
    <mergeCell ref="A70:IV70"/>
    <mergeCell ref="A71:IV71"/>
    <mergeCell ref="A72:IV7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1:52Z</dcterms:created>
  <dc:creator>user</dc:creator>
  <dc:description/>
  <dc:language>en-US</dc:language>
  <cp:lastModifiedBy>熊威:</cp:lastModifiedBy>
  <dcterms:modified xsi:type="dcterms:W3CDTF">2012-09-19T01:07:58Z</dcterms:modified>
  <cp:revision>0</cp:revision>
  <dc:subject/>
  <dc:title/>
</cp:coreProperties>
</file>