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sz val="16"/>
        <rFont val="黑体"/>
        <family val="0"/>
        <charset val="134"/>
      </rPr>
      <t xml:space="preserve">23-7  </t>
    </r>
    <r>
      <rPr>
        <sz val="16"/>
        <rFont val="Noto Sans"/>
        <family val="2"/>
      </rPr>
      <t xml:space="preserve">涉外公证文书分类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分    类</t>
  </si>
  <si>
    <r>
      <rPr>
        <sz val="10"/>
        <rFont val="Noto Sans"/>
        <family val="2"/>
      </rPr>
      <t xml:space="preserve">办证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   合计</t>
  </si>
  <si>
    <t xml:space="preserve">   收养  </t>
  </si>
  <si>
    <t xml:space="preserve">   遗嘱</t>
  </si>
  <si>
    <t xml:space="preserve">   出生</t>
  </si>
  <si>
    <t xml:space="preserve">   死亡</t>
  </si>
  <si>
    <t xml:space="preserve">   生存、居住</t>
  </si>
  <si>
    <t xml:space="preserve">   学历</t>
  </si>
  <si>
    <t xml:space="preserve">   经历</t>
  </si>
  <si>
    <t xml:space="preserve">   国籍</t>
  </si>
  <si>
    <t xml:space="preserve">   婚姻状况</t>
  </si>
  <si>
    <t xml:space="preserve">   亲属关系</t>
  </si>
  <si>
    <t xml:space="preserve">   继承权</t>
  </si>
  <si>
    <t xml:space="preserve">   受、未刑事处分</t>
  </si>
  <si>
    <t xml:space="preserve">   声明书</t>
  </si>
  <si>
    <t xml:space="preserve">   委托书</t>
  </si>
  <si>
    <t xml:space="preserve">   营业证书</t>
  </si>
  <si>
    <t xml:space="preserve">   公司章程 </t>
  </si>
  <si>
    <t xml:space="preserve">   其他法律文书</t>
  </si>
  <si>
    <t xml:space="preserve">   职称</t>
  </si>
  <si>
    <t xml:space="preserve">   法人资格</t>
  </si>
  <si>
    <t xml:space="preserve">   商标注册</t>
  </si>
  <si>
    <t xml:space="preserve">   贷款</t>
  </si>
  <si>
    <t xml:space="preserve">   担保</t>
  </si>
  <si>
    <t xml:space="preserve">   其他经济合同</t>
  </si>
  <si>
    <t xml:space="preserve">   文本相符</t>
  </si>
  <si>
    <t xml:space="preserve">   签名印鉴属实</t>
  </si>
  <si>
    <t xml:space="preserve">   其他</t>
  </si>
  <si>
    <t xml:space="preserve">涉外公证         单位：件</t>
  </si>
  <si>
    <t xml:space="preserve"> 合计</t>
  </si>
  <si>
    <t xml:space="preserve"> 收养  </t>
  </si>
  <si>
    <t xml:space="preserve"> 遗嘱</t>
  </si>
  <si>
    <t xml:space="preserve"> 出生</t>
  </si>
  <si>
    <t xml:space="preserve"> 死亡</t>
  </si>
  <si>
    <t xml:space="preserve"> 生存、居住</t>
  </si>
  <si>
    <t xml:space="preserve"> 学历</t>
  </si>
  <si>
    <t xml:space="preserve"> 经历</t>
  </si>
  <si>
    <t xml:space="preserve"> 国籍</t>
  </si>
  <si>
    <t xml:space="preserve"> 婚姻状况</t>
  </si>
  <si>
    <t xml:space="preserve"> 亲属关系</t>
  </si>
  <si>
    <t xml:space="preserve"> 继承权</t>
  </si>
  <si>
    <t xml:space="preserve"> 受、未刑事处分</t>
  </si>
  <si>
    <t xml:space="preserve"> 声明书</t>
  </si>
  <si>
    <t xml:space="preserve"> 委托书</t>
  </si>
  <si>
    <t xml:space="preserve"> 营业证书</t>
  </si>
  <si>
    <t xml:space="preserve"> 公司章程 </t>
  </si>
  <si>
    <t xml:space="preserve"> 其他法律文书</t>
  </si>
  <si>
    <t xml:space="preserve"> 职称</t>
  </si>
  <si>
    <t xml:space="preserve"> 法人资格</t>
  </si>
  <si>
    <t xml:space="preserve"> 商标注册</t>
  </si>
  <si>
    <t xml:space="preserve"> 贷款</t>
  </si>
  <si>
    <t xml:space="preserve"> 担保</t>
  </si>
  <si>
    <t xml:space="preserve"> 其他经济合同</t>
  </si>
  <si>
    <t xml:space="preserve"> 文本相符</t>
  </si>
  <si>
    <t xml:space="preserve"> 签名印鉴属实</t>
  </si>
  <si>
    <t xml:space="preserve"> 其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2.24"/>
    <col collapsed="false" customWidth="true" hidden="false" outlineLevel="0" max="3" min="2" style="2" width="19.99"/>
    <col collapsed="false" customWidth="true" hidden="false" outlineLevel="0" max="6" min="4" style="3" width="19.99"/>
    <col collapsed="false" customWidth="false" hidden="false" outlineLevel="0" max="257" min="7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customFormat="false" ht="21.95" hidden="false" customHeight="true" outlineLevel="0" collapsed="false">
      <c r="A2" s="6"/>
      <c r="B2" s="6"/>
      <c r="C2" s="6"/>
    </row>
    <row r="3" customFormat="false" ht="21.95" hidden="false" customHeight="true" outlineLevel="0" collapsed="false">
      <c r="A3" s="7" t="s">
        <v>1</v>
      </c>
      <c r="B3" s="7"/>
      <c r="C3" s="8"/>
    </row>
    <row r="4" customFormat="false" ht="21.95" hidden="false" customHeight="true" outlineLevel="0" collapsed="false">
      <c r="A4" s="9" t="s">
        <v>2</v>
      </c>
      <c r="B4" s="10" t="s">
        <v>3</v>
      </c>
      <c r="C4" s="10" t="s">
        <v>4</v>
      </c>
    </row>
    <row r="5" customFormat="false" ht="21.95" hidden="false" customHeight="true" outlineLevel="0" collapsed="false">
      <c r="A5" s="11"/>
      <c r="B5" s="12"/>
      <c r="C5" s="13"/>
    </row>
    <row r="6" s="5" customFormat="true" ht="21.95" hidden="false" customHeight="true" outlineLevel="0" collapsed="false">
      <c r="A6" s="14" t="s">
        <v>5</v>
      </c>
      <c r="B6" s="15" t="n">
        <v>254186</v>
      </c>
      <c r="C6" s="16" t="n">
        <v>100</v>
      </c>
    </row>
    <row r="7" s="5" customFormat="true" ht="21.95" hidden="false" customHeight="true" outlineLevel="0" collapsed="false">
      <c r="A7" s="14" t="s">
        <v>6</v>
      </c>
      <c r="B7" s="17" t="n">
        <v>89</v>
      </c>
      <c r="C7" s="18" t="n">
        <f aca="false">B7/254186*100</f>
        <v>0.0350137301031528</v>
      </c>
    </row>
    <row r="8" s="5" customFormat="true" ht="21.95" hidden="false" customHeight="true" outlineLevel="0" collapsed="false">
      <c r="A8" s="14" t="s">
        <v>7</v>
      </c>
      <c r="B8" s="17" t="n">
        <v>19</v>
      </c>
      <c r="C8" s="18" t="n">
        <f aca="false">B8/254186*100</f>
        <v>0.00747484125797644</v>
      </c>
    </row>
    <row r="9" s="5" customFormat="true" ht="21.95" hidden="false" customHeight="true" outlineLevel="0" collapsed="false">
      <c r="A9" s="14" t="s">
        <v>8</v>
      </c>
      <c r="B9" s="19" t="n">
        <v>33195</v>
      </c>
      <c r="C9" s="18" t="n">
        <f aca="false">B9/254186*100</f>
        <v>13.0593345030804</v>
      </c>
    </row>
    <row r="10" s="5" customFormat="true" ht="21.95" hidden="false" customHeight="true" outlineLevel="0" collapsed="false">
      <c r="A10" s="14" t="s">
        <v>9</v>
      </c>
      <c r="B10" s="19" t="n">
        <v>1012</v>
      </c>
      <c r="C10" s="18" t="n">
        <f aca="false">B10/254186*100</f>
        <v>0.398133650161693</v>
      </c>
    </row>
    <row r="11" s="5" customFormat="true" ht="21.95" hidden="false" customHeight="true" outlineLevel="0" collapsed="false">
      <c r="A11" s="14" t="s">
        <v>10</v>
      </c>
      <c r="B11" s="19" t="n">
        <v>1292</v>
      </c>
      <c r="C11" s="18" t="n">
        <f aca="false">B11/254186*100</f>
        <v>0.508289205542398</v>
      </c>
    </row>
    <row r="12" s="5" customFormat="true" ht="21.95" hidden="false" customHeight="true" outlineLevel="0" collapsed="false">
      <c r="A12" s="14" t="s">
        <v>11</v>
      </c>
      <c r="B12" s="19" t="n">
        <v>23555</v>
      </c>
      <c r="C12" s="18" t="n">
        <f aca="false">B12/254186*100</f>
        <v>9.26683609640185</v>
      </c>
    </row>
    <row r="13" s="5" customFormat="true" ht="21.95" hidden="false" customHeight="true" outlineLevel="0" collapsed="false">
      <c r="A13" s="14" t="s">
        <v>12</v>
      </c>
      <c r="B13" s="19" t="n">
        <v>1843</v>
      </c>
      <c r="C13" s="18" t="n">
        <f aca="false">B13/254186*100</f>
        <v>0.725059602023715</v>
      </c>
    </row>
    <row r="14" s="5" customFormat="true" ht="21.95" hidden="false" customHeight="true" outlineLevel="0" collapsed="false">
      <c r="A14" s="14" t="s">
        <v>13</v>
      </c>
      <c r="B14" s="19" t="n">
        <v>3791</v>
      </c>
      <c r="C14" s="18" t="n">
        <f aca="false">B14/254186*100</f>
        <v>1.49142753731519</v>
      </c>
    </row>
    <row r="15" s="5" customFormat="true" ht="21.95" hidden="false" customHeight="true" outlineLevel="0" collapsed="false">
      <c r="A15" s="14" t="s">
        <v>14</v>
      </c>
      <c r="B15" s="19" t="n">
        <v>18951</v>
      </c>
      <c r="C15" s="18" t="n">
        <f aca="false">B15/254186*100</f>
        <v>7.45556403578482</v>
      </c>
    </row>
    <row r="16" s="5" customFormat="true" ht="21.95" hidden="false" customHeight="true" outlineLevel="0" collapsed="false">
      <c r="A16" s="14" t="s">
        <v>15</v>
      </c>
      <c r="B16" s="19" t="n">
        <v>40792</v>
      </c>
      <c r="C16" s="18" t="n">
        <f aca="false">B16/254186*100</f>
        <v>16.0480907681776</v>
      </c>
    </row>
    <row r="17" s="5" customFormat="true" ht="21.95" hidden="false" customHeight="true" outlineLevel="0" collapsed="false">
      <c r="A17" s="14" t="s">
        <v>16</v>
      </c>
      <c r="B17" s="17" t="n">
        <v>356</v>
      </c>
      <c r="C17" s="18" t="n">
        <f aca="false">B17/254186*100</f>
        <v>0.140054920412611</v>
      </c>
    </row>
    <row r="18" s="5" customFormat="true" ht="21.95" hidden="false" customHeight="true" outlineLevel="0" collapsed="false">
      <c r="A18" s="14" t="s">
        <v>17</v>
      </c>
      <c r="B18" s="19" t="n">
        <v>19956</v>
      </c>
      <c r="C18" s="18" t="n">
        <f aca="false">B18/254186*100</f>
        <v>7.85094379706199</v>
      </c>
    </row>
    <row r="19" s="5" customFormat="true" ht="21.95" hidden="false" customHeight="true" outlineLevel="0" collapsed="false">
      <c r="A19" s="14" t="s">
        <v>18</v>
      </c>
      <c r="B19" s="19" t="n">
        <v>3546</v>
      </c>
      <c r="C19" s="18" t="n">
        <f aca="false">B19/254186*100</f>
        <v>1.39504142635708</v>
      </c>
    </row>
    <row r="20" s="5" customFormat="true" ht="21.95" hidden="false" customHeight="true" outlineLevel="0" collapsed="false">
      <c r="A20" s="14" t="s">
        <v>19</v>
      </c>
      <c r="B20" s="19" t="n">
        <v>2356</v>
      </c>
      <c r="C20" s="18" t="n">
        <f aca="false">B20/254186*100</f>
        <v>0.926880315989079</v>
      </c>
    </row>
    <row r="21" s="5" customFormat="true" ht="21.95" hidden="false" customHeight="true" outlineLevel="0" collapsed="false">
      <c r="A21" s="14" t="s">
        <v>20</v>
      </c>
      <c r="B21" s="19" t="n">
        <v>1013</v>
      </c>
      <c r="C21" s="18" t="n">
        <f aca="false">B21/254186*100</f>
        <v>0.398527062859481</v>
      </c>
    </row>
    <row r="22" s="5" customFormat="true" ht="21.95" hidden="false" customHeight="true" outlineLevel="0" collapsed="false">
      <c r="A22" s="14" t="s">
        <v>21</v>
      </c>
      <c r="B22" s="17" t="n">
        <v>84</v>
      </c>
      <c r="C22" s="18" t="n">
        <f aca="false">B22/254186*100</f>
        <v>0.0330466666142116</v>
      </c>
    </row>
    <row r="23" s="5" customFormat="true" ht="21.95" hidden="false" customHeight="true" outlineLevel="0" collapsed="false">
      <c r="A23" s="14" t="s">
        <v>22</v>
      </c>
      <c r="B23" s="19" t="n">
        <v>1460</v>
      </c>
      <c r="C23" s="18" t="n">
        <f aca="false">B23/254186*100</f>
        <v>0.574382538770821</v>
      </c>
    </row>
    <row r="24" s="5" customFormat="true" ht="21.95" hidden="false" customHeight="true" outlineLevel="0" collapsed="false">
      <c r="A24" s="14" t="s">
        <v>23</v>
      </c>
      <c r="B24" s="19" t="n">
        <v>1116</v>
      </c>
      <c r="C24" s="18" t="n">
        <f aca="false">B24/254186*100</f>
        <v>0.439048570731669</v>
      </c>
    </row>
    <row r="25" s="5" customFormat="true" ht="21.95" hidden="false" customHeight="true" outlineLevel="0" collapsed="false">
      <c r="A25" s="14" t="s">
        <v>24</v>
      </c>
      <c r="B25" s="19" t="n">
        <v>3706</v>
      </c>
      <c r="C25" s="18" t="n">
        <f aca="false">B25/254186*100</f>
        <v>1.45798745800319</v>
      </c>
    </row>
    <row r="26" s="5" customFormat="true" ht="21.95" hidden="false" customHeight="true" outlineLevel="0" collapsed="false">
      <c r="A26" s="14" t="s">
        <v>25</v>
      </c>
      <c r="B26" s="17" t="n">
        <v>4</v>
      </c>
      <c r="C26" s="20"/>
    </row>
    <row r="27" s="5" customFormat="true" ht="21.95" hidden="false" customHeight="true" outlineLevel="0" collapsed="false">
      <c r="A27" s="14" t="s">
        <v>26</v>
      </c>
      <c r="B27" s="17" t="n">
        <v>345</v>
      </c>
      <c r="C27" s="18" t="n">
        <f aca="false">B27/254186*100</f>
        <v>0.135727380736941</v>
      </c>
    </row>
    <row r="28" s="5" customFormat="true" ht="21.95" hidden="false" customHeight="true" outlineLevel="0" collapsed="false">
      <c r="A28" s="14" t="s">
        <v>27</v>
      </c>
      <c r="B28" s="17" t="n">
        <v>9</v>
      </c>
      <c r="C28" s="18" t="n">
        <f aca="false">B28/254186*100</f>
        <v>0.0035407142800941</v>
      </c>
    </row>
    <row r="29" s="5" customFormat="true" ht="21.95" hidden="false" customHeight="true" outlineLevel="0" collapsed="false">
      <c r="A29" s="14" t="s">
        <v>28</v>
      </c>
      <c r="B29" s="17" t="n">
        <v>157</v>
      </c>
      <c r="C29" s="18" t="n">
        <f aca="false">B29/254186*100</f>
        <v>0.0617657935527527</v>
      </c>
    </row>
    <row r="30" s="5" customFormat="true" ht="21.95" hidden="false" customHeight="true" outlineLevel="0" collapsed="false">
      <c r="A30" s="14" t="s">
        <v>29</v>
      </c>
      <c r="B30" s="19" t="n">
        <v>33703</v>
      </c>
      <c r="C30" s="18" t="n">
        <f aca="false">B30/254186*100</f>
        <v>13.2591881535568</v>
      </c>
    </row>
    <row r="31" s="5" customFormat="true" ht="21.95" hidden="false" customHeight="true" outlineLevel="0" collapsed="false">
      <c r="A31" s="14" t="s">
        <v>30</v>
      </c>
      <c r="B31" s="19" t="n">
        <v>12328</v>
      </c>
      <c r="C31" s="18" t="n">
        <f aca="false">B31/254186*100</f>
        <v>4.84999173833335</v>
      </c>
    </row>
    <row r="32" s="5" customFormat="true" ht="21.95" hidden="false" customHeight="true" outlineLevel="0" collapsed="false">
      <c r="A32" s="14" t="s">
        <v>31</v>
      </c>
      <c r="B32" s="19" t="n">
        <v>49508</v>
      </c>
      <c r="C32" s="18" t="n">
        <f aca="false">B32/254186*100</f>
        <v>19.4770758420999</v>
      </c>
    </row>
    <row r="33" s="5" customFormat="true" ht="21.95" hidden="false" customHeight="true" outlineLevel="0" collapsed="false">
      <c r="A33" s="21"/>
      <c r="B33" s="22"/>
      <c r="C33" s="23"/>
    </row>
    <row r="34" s="25" customFormat="true" ht="21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25" customFormat="true" ht="21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25" customFormat="true" ht="21.9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25" customFormat="true" ht="21.9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</row>
    <row r="38" s="25" customFormat="true" ht="21.9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</row>
    <row r="39" s="25" customFormat="true" ht="21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  <c r="IU39" s="24"/>
      <c r="IV39" s="24"/>
    </row>
    <row r="40" s="25" customFormat="true" ht="21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  <c r="IV40" s="24"/>
    </row>
    <row r="41" s="25" customFormat="true" ht="21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  <c r="IU41" s="24"/>
      <c r="IV41" s="24"/>
    </row>
    <row r="42" s="25" customFormat="true" ht="21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  <c r="IU42" s="24"/>
      <c r="IV42" s="24"/>
    </row>
    <row r="43" s="25" customFormat="true" ht="21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  <c r="IU43" s="24"/>
      <c r="IV43" s="24"/>
    </row>
    <row r="44" s="25" customFormat="true" ht="21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25" customFormat="true" ht="21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  <c r="IU45" s="24"/>
      <c r="IV45" s="24"/>
    </row>
    <row r="46" s="25" customFormat="true" ht="21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  <c r="IU46" s="24"/>
      <c r="IV46" s="24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21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5" customFormat="true" ht="21.9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5" customFormat="true" ht="21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5" customFormat="true" ht="21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5" customFormat="true" ht="21.9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5" customFormat="true" ht="21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5" customFormat="true" ht="21.9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5" customFormat="true" ht="21.9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5" customFormat="true" ht="21.9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5" customFormat="true" ht="21.9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5" customFormat="true" ht="21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5" customFormat="true" ht="21.9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</sheetData>
  <mergeCells count="52">
    <mergeCell ref="A1:C1"/>
    <mergeCell ref="A3:B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29"/>
    </sheetView>
  </sheetViews>
  <sheetFormatPr defaultColWidth="8.8984375" defaultRowHeight="14.25" zeroHeight="false" outlineLevelRow="0" outlineLevelCol="0"/>
  <sheetData>
    <row r="2" customFormat="false" ht="22.5" hidden="false" customHeight="true" outlineLevel="0" collapsed="false">
      <c r="C2" s="26" t="s">
        <v>32</v>
      </c>
      <c r="D2" s="26"/>
    </row>
    <row r="3" customFormat="false" ht="22.5" hidden="false" customHeight="true" outlineLevel="0" collapsed="false">
      <c r="C3" s="27" t="s">
        <v>33</v>
      </c>
      <c r="D3" s="28" t="n">
        <v>254186</v>
      </c>
      <c r="E3" s="29" t="n">
        <v>100</v>
      </c>
    </row>
    <row r="4" customFormat="false" ht="15.75" hidden="false" customHeight="false" outlineLevel="0" collapsed="false">
      <c r="C4" s="30" t="s">
        <v>34</v>
      </c>
      <c r="D4" s="31" t="n">
        <v>89</v>
      </c>
      <c r="E4" s="29" t="n">
        <f aca="false">D4/254186*100</f>
        <v>0.0350137301031528</v>
      </c>
    </row>
    <row r="5" customFormat="false" ht="15" hidden="false" customHeight="false" outlineLevel="0" collapsed="false">
      <c r="C5" s="30" t="s">
        <v>35</v>
      </c>
      <c r="D5" s="31" t="n">
        <v>19</v>
      </c>
      <c r="E5" s="29" t="n">
        <f aca="false">D5/254186*100</f>
        <v>0.00747484125797644</v>
      </c>
    </row>
    <row r="6" customFormat="false" ht="15" hidden="false" customHeight="false" outlineLevel="0" collapsed="false">
      <c r="C6" s="30" t="s">
        <v>36</v>
      </c>
      <c r="D6" s="32" t="n">
        <v>33195</v>
      </c>
      <c r="E6" s="29" t="n">
        <f aca="false">D6/254186*100</f>
        <v>13.0593345030804</v>
      </c>
    </row>
    <row r="7" customFormat="false" ht="15" hidden="false" customHeight="false" outlineLevel="0" collapsed="false">
      <c r="C7" s="30" t="s">
        <v>37</v>
      </c>
      <c r="D7" s="32" t="n">
        <v>1012</v>
      </c>
      <c r="E7" s="29" t="n">
        <f aca="false">D7/254186*100</f>
        <v>0.398133650161693</v>
      </c>
    </row>
    <row r="8" customFormat="false" ht="15" hidden="false" customHeight="false" outlineLevel="0" collapsed="false">
      <c r="C8" s="30" t="s">
        <v>38</v>
      </c>
      <c r="D8" s="32" t="n">
        <v>1292</v>
      </c>
      <c r="E8" s="29" t="n">
        <f aca="false">D8/254186*100</f>
        <v>0.508289205542398</v>
      </c>
    </row>
    <row r="9" customFormat="false" ht="15" hidden="false" customHeight="false" outlineLevel="0" collapsed="false">
      <c r="C9" s="30" t="s">
        <v>39</v>
      </c>
      <c r="D9" s="32" t="n">
        <v>23555</v>
      </c>
      <c r="E9" s="29" t="n">
        <f aca="false">D9/254186*100</f>
        <v>9.26683609640185</v>
      </c>
    </row>
    <row r="10" customFormat="false" ht="15" hidden="false" customHeight="false" outlineLevel="0" collapsed="false">
      <c r="C10" s="30" t="s">
        <v>40</v>
      </c>
      <c r="D10" s="32" t="n">
        <v>1843</v>
      </c>
      <c r="E10" s="29" t="n">
        <f aca="false">D10/254186*100</f>
        <v>0.725059602023715</v>
      </c>
    </row>
    <row r="11" customFormat="false" ht="15" hidden="false" customHeight="false" outlineLevel="0" collapsed="false">
      <c r="C11" s="30" t="s">
        <v>41</v>
      </c>
      <c r="D11" s="32" t="n">
        <v>3791</v>
      </c>
      <c r="E11" s="29" t="n">
        <f aca="false">D11/254186*100</f>
        <v>1.49142753731519</v>
      </c>
    </row>
    <row r="12" customFormat="false" ht="15" hidden="false" customHeight="false" outlineLevel="0" collapsed="false">
      <c r="C12" s="30" t="s">
        <v>42</v>
      </c>
      <c r="D12" s="32" t="n">
        <v>18951</v>
      </c>
      <c r="E12" s="29" t="n">
        <f aca="false">D12/254186*100</f>
        <v>7.45556403578482</v>
      </c>
    </row>
    <row r="13" customFormat="false" ht="15" hidden="false" customHeight="false" outlineLevel="0" collapsed="false">
      <c r="C13" s="30" t="s">
        <v>43</v>
      </c>
      <c r="D13" s="32" t="n">
        <v>40792</v>
      </c>
      <c r="E13" s="29" t="n">
        <f aca="false">D13/254186*100</f>
        <v>16.0480907681776</v>
      </c>
    </row>
    <row r="14" customFormat="false" ht="15" hidden="false" customHeight="false" outlineLevel="0" collapsed="false">
      <c r="C14" s="30" t="s">
        <v>44</v>
      </c>
      <c r="D14" s="31" t="n">
        <v>356</v>
      </c>
      <c r="E14" s="29" t="n">
        <f aca="false">D14/254186*100</f>
        <v>0.140054920412611</v>
      </c>
    </row>
    <row r="15" customFormat="false" ht="21.75" hidden="false" customHeight="false" outlineLevel="0" collapsed="false">
      <c r="C15" s="30" t="s">
        <v>45</v>
      </c>
      <c r="D15" s="32" t="n">
        <v>19956</v>
      </c>
      <c r="E15" s="29" t="n">
        <f aca="false">D15/254186*100</f>
        <v>7.85094379706199</v>
      </c>
    </row>
    <row r="16" customFormat="false" ht="15" hidden="false" customHeight="false" outlineLevel="0" collapsed="false">
      <c r="C16" s="30" t="s">
        <v>46</v>
      </c>
      <c r="D16" s="32" t="n">
        <v>3546</v>
      </c>
      <c r="E16" s="29" t="n">
        <f aca="false">D16/254186*100</f>
        <v>1.39504142635708</v>
      </c>
    </row>
    <row r="17" customFormat="false" ht="15" hidden="false" customHeight="false" outlineLevel="0" collapsed="false">
      <c r="C17" s="30" t="s">
        <v>47</v>
      </c>
      <c r="D17" s="32" t="n">
        <v>2356</v>
      </c>
      <c r="E17" s="29" t="n">
        <f aca="false">D17/254186*100</f>
        <v>0.926880315989079</v>
      </c>
    </row>
    <row r="18" customFormat="false" ht="15" hidden="false" customHeight="false" outlineLevel="0" collapsed="false">
      <c r="C18" s="30" t="s">
        <v>48</v>
      </c>
      <c r="D18" s="32" t="n">
        <v>1013</v>
      </c>
      <c r="E18" s="29" t="n">
        <f aca="false">D18/254186*100</f>
        <v>0.398527062859481</v>
      </c>
    </row>
    <row r="19" customFormat="false" ht="15" hidden="false" customHeight="false" outlineLevel="0" collapsed="false">
      <c r="C19" s="30" t="s">
        <v>49</v>
      </c>
      <c r="D19" s="31" t="n">
        <v>84</v>
      </c>
      <c r="E19" s="29" t="n">
        <f aca="false">D19/254186*100</f>
        <v>0.0330466666142116</v>
      </c>
    </row>
    <row r="20" customFormat="false" ht="15" hidden="false" customHeight="false" outlineLevel="0" collapsed="false">
      <c r="C20" s="30" t="s">
        <v>50</v>
      </c>
      <c r="D20" s="32" t="n">
        <v>1460</v>
      </c>
      <c r="E20" s="29" t="n">
        <f aca="false">D20/254186*100</f>
        <v>0.574382538770821</v>
      </c>
    </row>
    <row r="21" customFormat="false" ht="15" hidden="false" customHeight="false" outlineLevel="0" collapsed="false">
      <c r="C21" s="30" t="s">
        <v>51</v>
      </c>
      <c r="D21" s="32" t="n">
        <v>1116</v>
      </c>
      <c r="E21" s="29" t="n">
        <f aca="false">D21/254186*100</f>
        <v>0.439048570731669</v>
      </c>
    </row>
    <row r="22" customFormat="false" ht="15" hidden="false" customHeight="false" outlineLevel="0" collapsed="false">
      <c r="C22" s="30" t="s">
        <v>52</v>
      </c>
      <c r="D22" s="32" t="n">
        <v>3706</v>
      </c>
      <c r="E22" s="29" t="n">
        <f aca="false">D22/254186*100</f>
        <v>1.45798745800319</v>
      </c>
    </row>
    <row r="23" customFormat="false" ht="15" hidden="false" customHeight="false" outlineLevel="0" collapsed="false">
      <c r="C23" s="30" t="s">
        <v>53</v>
      </c>
      <c r="D23" s="31" t="n">
        <v>4</v>
      </c>
      <c r="E23" s="29" t="n">
        <f aca="false">D23/254186*100</f>
        <v>0.00157365079115294</v>
      </c>
    </row>
    <row r="24" customFormat="false" ht="15" hidden="false" customHeight="false" outlineLevel="0" collapsed="false">
      <c r="C24" s="30" t="s">
        <v>54</v>
      </c>
      <c r="D24" s="31" t="n">
        <v>345</v>
      </c>
      <c r="E24" s="29" t="n">
        <f aca="false">D24/254186*100</f>
        <v>0.135727380736941</v>
      </c>
    </row>
    <row r="25" customFormat="false" ht="15" hidden="false" customHeight="false" outlineLevel="0" collapsed="false">
      <c r="C25" s="30" t="s">
        <v>55</v>
      </c>
      <c r="D25" s="31" t="n">
        <v>9</v>
      </c>
      <c r="E25" s="29" t="n">
        <f aca="false">D25/254186*100</f>
        <v>0.0035407142800941</v>
      </c>
    </row>
    <row r="26" customFormat="false" ht="15" hidden="false" customHeight="false" outlineLevel="0" collapsed="false">
      <c r="C26" s="30" t="s">
        <v>56</v>
      </c>
      <c r="D26" s="31" t="n">
        <v>157</v>
      </c>
      <c r="E26" s="29" t="n">
        <f aca="false">D26/254186*100</f>
        <v>0.0617657935527527</v>
      </c>
    </row>
    <row r="27" customFormat="false" ht="15" hidden="false" customHeight="false" outlineLevel="0" collapsed="false">
      <c r="C27" s="30" t="s">
        <v>57</v>
      </c>
      <c r="D27" s="32" t="n">
        <v>33703</v>
      </c>
      <c r="E27" s="29" t="n">
        <f aca="false">D27/254186*100</f>
        <v>13.2591881535568</v>
      </c>
    </row>
    <row r="28" customFormat="false" ht="15" hidden="false" customHeight="false" outlineLevel="0" collapsed="false">
      <c r="C28" s="30" t="s">
        <v>58</v>
      </c>
      <c r="D28" s="32" t="n">
        <v>12328</v>
      </c>
      <c r="E28" s="29" t="n">
        <f aca="false">D28/254186*100</f>
        <v>4.84999173833335</v>
      </c>
    </row>
    <row r="29" customFormat="false" ht="15" hidden="false" customHeight="false" outlineLevel="0" collapsed="false">
      <c r="C29" s="30" t="s">
        <v>59</v>
      </c>
      <c r="D29" s="32" t="n">
        <v>49508</v>
      </c>
      <c r="E29" s="29" t="n">
        <f aca="false">D29/254186*100</f>
        <v>19.4770758420999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45Z</dcterms:created>
  <dc:creator>user</dc:creator>
  <dc:description/>
  <dc:language>en-US</dc:language>
  <cp:lastModifiedBy>熊威:</cp:lastModifiedBy>
  <dcterms:modified xsi:type="dcterms:W3CDTF">2012-09-19T01:08:29Z</dcterms:modified>
  <cp:revision>0</cp:revision>
  <dc:subject/>
  <dc:title/>
</cp:coreProperties>
</file>