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90">
  <si>
    <r>
      <rPr>
        <sz val="16"/>
        <rFont val="黑体"/>
        <family val="0"/>
        <charset val="134"/>
      </rPr>
      <t xml:space="preserve">21-1  </t>
    </r>
    <r>
      <rPr>
        <sz val="16"/>
        <rFont val="Noto Sans"/>
        <family val="2"/>
      </rPr>
      <t xml:space="preserve">教育事业基本情况</t>
    </r>
  </si>
  <si>
    <t xml:space="preserve">指    标</t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学 校 数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所</t>
    </r>
    <r>
      <rPr>
        <sz val="10"/>
        <rFont val="宋体"/>
        <family val="0"/>
        <charset val="134"/>
      </rPr>
      <t xml:space="preserve">)</t>
    </r>
  </si>
  <si>
    <t xml:space="preserve">  普通高等学校</t>
  </si>
  <si>
    <t xml:space="preserve">  中 等 学 校</t>
  </si>
  <si>
    <r>
      <rPr>
        <sz val="10"/>
        <rFont val="宋体"/>
        <family val="0"/>
        <charset val="134"/>
      </rPr>
      <t xml:space="preserve">   # </t>
    </r>
    <r>
      <rPr>
        <sz val="10"/>
        <rFont val="Noto Sans"/>
        <family val="2"/>
      </rPr>
      <t xml:space="preserve">专业学校</t>
    </r>
  </si>
  <si>
    <t xml:space="preserve">     普通中学</t>
  </si>
  <si>
    <t xml:space="preserve">  小       学</t>
  </si>
  <si>
    <r>
      <rPr>
        <sz val="10"/>
        <rFont val="Noto Sans"/>
        <family val="2"/>
      </rPr>
      <t xml:space="preserve">专 任 教 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招 生 数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在 校 学 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毕 业 生 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每一教师负担学校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b val="true"/>
        <sz val="14"/>
        <rFont val="宋体"/>
        <family val="0"/>
        <charset val="134"/>
      </rPr>
      <t xml:space="preserve">21—1 </t>
    </r>
    <r>
      <rPr>
        <b val="true"/>
        <sz val="14"/>
        <rFont val="Noto Sans"/>
        <family val="2"/>
      </rPr>
      <t xml:space="preserve">教育事业基本情况</t>
    </r>
  </si>
  <si>
    <t xml:space="preserve">指标</t>
  </si>
  <si>
    <r>
      <rPr>
        <b val="true"/>
        <sz val="10"/>
        <rFont val="Noto Sans"/>
        <family val="2"/>
      </rPr>
      <t xml:space="preserve">学 校 数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所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专 任 教 师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人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招 生 数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人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在 校 学 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人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毕 业 生 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人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每一教师负担学校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人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4"/>
        <rFont val="宋体"/>
        <family val="0"/>
        <charset val="134"/>
      </rPr>
      <t xml:space="preserve">21—2 </t>
    </r>
    <r>
      <rPr>
        <b val="true"/>
        <sz val="14"/>
        <rFont val="Noto Sans"/>
        <family val="2"/>
      </rPr>
      <t xml:space="preserve">各级各类学校情况</t>
    </r>
  </si>
  <si>
    <t xml:space="preserve">年份</t>
  </si>
  <si>
    <t xml:space="preserve">普通高等学校</t>
  </si>
  <si>
    <t xml:space="preserve">中等专业学校</t>
  </si>
  <si>
    <t xml:space="preserve">普通中学</t>
  </si>
  <si>
    <t xml:space="preserve">农业中学职业中学</t>
  </si>
  <si>
    <t xml:space="preserve">小学</t>
  </si>
  <si>
    <t xml:space="preserve">幼儿园</t>
  </si>
  <si>
    <t xml:space="preserve">盲、聋哑学校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中等师范学校</t>
    </r>
  </si>
  <si>
    <r>
      <rPr>
        <b val="true"/>
        <sz val="10"/>
        <rFont val="Noto Sans"/>
        <family val="2"/>
      </rPr>
      <t xml:space="preserve">一、学 校 数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所</t>
    </r>
    <r>
      <rPr>
        <b val="true"/>
        <sz val="10"/>
        <rFont val="宋体"/>
        <family val="0"/>
        <charset val="134"/>
      </rPr>
      <t xml:space="preserve">)</t>
    </r>
  </si>
  <si>
    <t xml:space="preserve">技工学校情况</t>
  </si>
  <si>
    <t xml:space="preserve">1  9  8  5</t>
  </si>
  <si>
    <r>
      <rPr>
        <b val="true"/>
        <sz val="10"/>
        <rFont val="Noto Sans"/>
        <family val="2"/>
      </rPr>
      <t xml:space="preserve">二、教 职 工 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人</t>
    </r>
    <r>
      <rPr>
        <b val="true"/>
        <sz val="10"/>
        <rFont val="宋体"/>
        <family val="0"/>
        <charset val="134"/>
      </rPr>
      <t xml:space="preserve">)</t>
    </r>
  </si>
  <si>
    <t xml:space="preserve">1  9  8  6</t>
  </si>
  <si>
    <r>
      <rPr>
        <b val="true"/>
        <sz val="10"/>
        <rFont val="Noto Sans"/>
        <family val="2"/>
      </rPr>
      <t xml:space="preserve">三、教 师 数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人</t>
    </r>
    <r>
      <rPr>
        <b val="true"/>
        <sz val="10"/>
        <rFont val="宋体"/>
        <family val="0"/>
        <charset val="134"/>
      </rPr>
      <t xml:space="preserve">)</t>
    </r>
  </si>
  <si>
    <t xml:space="preserve">1  9  8  7</t>
  </si>
  <si>
    <r>
      <rPr>
        <b val="true"/>
        <sz val="10"/>
        <rFont val="Noto Sans"/>
        <family val="2"/>
      </rPr>
      <t xml:space="preserve">四、在校学生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人</t>
    </r>
    <r>
      <rPr>
        <b val="true"/>
        <sz val="10"/>
        <rFont val="宋体"/>
        <family val="0"/>
        <charset val="134"/>
      </rPr>
      <t xml:space="preserve">)</t>
    </r>
  </si>
  <si>
    <t xml:space="preserve">1  9  8  8</t>
  </si>
  <si>
    <r>
      <rPr>
        <b val="true"/>
        <sz val="10"/>
        <rFont val="Noto Sans"/>
        <family val="2"/>
      </rPr>
      <t xml:space="preserve">五、招 生 数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人</t>
    </r>
    <r>
      <rPr>
        <b val="true"/>
        <sz val="10"/>
        <rFont val="宋体"/>
        <family val="0"/>
        <charset val="134"/>
      </rPr>
      <t xml:space="preserve">)</t>
    </r>
  </si>
  <si>
    <t xml:space="preserve">1  9  8  9</t>
  </si>
  <si>
    <r>
      <rPr>
        <b val="true"/>
        <sz val="10"/>
        <rFont val="Noto Sans"/>
        <family val="2"/>
      </rPr>
      <t xml:space="preserve">六、毕业生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人</t>
    </r>
    <r>
      <rPr>
        <b val="true"/>
        <sz val="10"/>
        <rFont val="宋体"/>
        <family val="0"/>
        <charset val="134"/>
      </rPr>
      <t xml:space="preserve">)</t>
    </r>
  </si>
  <si>
    <t xml:space="preserve">1  9  9  0</t>
  </si>
  <si>
    <t xml:space="preserve">1  9  9  1</t>
  </si>
  <si>
    <t xml:space="preserve">1  9  9  2</t>
  </si>
  <si>
    <t xml:space="preserve">1  9  9  3</t>
  </si>
  <si>
    <t xml:space="preserve">1  9  9  4</t>
  </si>
  <si>
    <t xml:space="preserve">1  9  9  5</t>
  </si>
  <si>
    <t xml:space="preserve">1  9  9  6</t>
  </si>
  <si>
    <t xml:space="preserve">1  9  9  7</t>
  </si>
  <si>
    <t xml:space="preserve">1  9  9  8</t>
  </si>
  <si>
    <t xml:space="preserve">1  9  9  9</t>
  </si>
  <si>
    <t xml:space="preserve">2  0  0  0</t>
  </si>
  <si>
    <t xml:space="preserve">2  0  0  1</t>
  </si>
  <si>
    <t xml:space="preserve">2  0  0  2</t>
  </si>
  <si>
    <t xml:space="preserve">2  0  0  3</t>
  </si>
  <si>
    <t xml:space="preserve">2  0  0  4</t>
  </si>
  <si>
    <t xml:space="preserve">2  0  0  5</t>
  </si>
  <si>
    <t xml:space="preserve">2  0  0  6</t>
  </si>
  <si>
    <t xml:space="preserve">2  0  0  7</t>
  </si>
  <si>
    <t xml:space="preserve">2  0  0  8</t>
  </si>
  <si>
    <t xml:space="preserve">2  0  0  9</t>
  </si>
  <si>
    <t xml:space="preserve">2  0  1  0</t>
  </si>
  <si>
    <t xml:space="preserve">2  0  1  1</t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中等师范学校</t>
    </r>
  </si>
  <si>
    <r>
      <rPr>
        <b val="true"/>
        <sz val="10"/>
        <rFont val="Noto Sans"/>
        <family val="2"/>
      </rPr>
      <t xml:space="preserve">一、学校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所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二、教职工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人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三、教师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人</t>
    </r>
    <r>
      <rPr>
        <b val="true"/>
        <sz val="10"/>
        <rFont val="宋体"/>
        <family val="0"/>
        <charset val="134"/>
      </rPr>
      <t xml:space="preserve">)</t>
    </r>
  </si>
  <si>
    <t xml:space="preserve">成人高校</t>
  </si>
  <si>
    <r>
      <rPr>
        <b val="true"/>
        <sz val="10"/>
        <rFont val="宋体"/>
        <family val="0"/>
        <charset val="134"/>
      </rPr>
      <t xml:space="preserve">#</t>
    </r>
    <r>
      <rPr>
        <b val="true"/>
        <sz val="10"/>
        <rFont val="Noto Sans"/>
        <family val="2"/>
      </rPr>
      <t xml:space="preserve">中等师范学校</t>
    </r>
  </si>
  <si>
    <t xml:space="preserve">普通高中</t>
  </si>
  <si>
    <t xml:space="preserve">职业高中</t>
  </si>
  <si>
    <r>
      <rPr>
        <b val="true"/>
        <sz val="10"/>
        <rFont val="Noto Sans"/>
        <family val="2"/>
      </rPr>
      <t xml:space="preserve">教育含技校</t>
    </r>
    <r>
      <rPr>
        <b val="true"/>
        <sz val="10"/>
        <rFont val="宋体"/>
        <family val="0"/>
        <charset val="134"/>
      </rPr>
      <t xml:space="preserve">2010</t>
    </r>
    <r>
      <rPr>
        <b val="true"/>
        <sz val="10"/>
        <rFont val="Noto Sans"/>
        <family val="2"/>
      </rPr>
      <t xml:space="preserve">年数</t>
    </r>
  </si>
  <si>
    <t xml:space="preserve">普通中专</t>
  </si>
  <si>
    <t xml:space="preserve">成人中专</t>
  </si>
  <si>
    <t xml:space="preserve">技校</t>
  </si>
  <si>
    <t xml:space="preserve">初中</t>
  </si>
  <si>
    <t xml:space="preserve">不含幼儿园</t>
  </si>
  <si>
    <t xml:space="preserve">合计</t>
  </si>
  <si>
    <t xml:space="preserve">AAAAA</t>
  </si>
  <si>
    <t xml:space="preserve">含幼儿园</t>
  </si>
  <si>
    <r>
      <rPr>
        <b val="true"/>
        <sz val="10"/>
        <rFont val="Noto Sans"/>
        <family val="2"/>
      </rPr>
      <t xml:space="preserve">中等职业学校</t>
    </r>
    <r>
      <rPr>
        <b val="true"/>
        <sz val="10"/>
        <rFont val="宋体"/>
        <family val="0"/>
        <charset val="134"/>
      </rPr>
      <t xml:space="preserve">484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技校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_ "/>
    <numFmt numFmtId="168" formatCode="General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  <font>
      <b val="true"/>
      <sz val="10"/>
      <color rgb="FFFF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39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20.5"/>
    <col collapsed="false" customWidth="true" hidden="false" outlineLevel="0" max="6" min="2" style="2" width="10.24"/>
    <col collapsed="false" customWidth="true" hidden="false" outlineLevel="0" max="11" min="7" style="3" width="10.24"/>
    <col collapsed="false" customWidth="false" hidden="false" outlineLevel="0" max="257" min="12" style="3" width="8.99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21.95" hidden="false" customHeight="true" outlineLevel="0" collapsed="false">
      <c r="A2" s="6"/>
      <c r="B2" s="6"/>
      <c r="C2" s="6"/>
      <c r="D2" s="6"/>
      <c r="E2" s="6"/>
      <c r="F2" s="6"/>
      <c r="G2" s="7"/>
    </row>
    <row r="3" customFormat="false" ht="41.25" hidden="false" customHeight="tru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</row>
    <row r="4" customFormat="false" ht="21.95" hidden="false" customHeight="true" outlineLevel="0" collapsed="false">
      <c r="A4" s="10"/>
      <c r="B4" s="11"/>
      <c r="C4" s="12"/>
      <c r="D4" s="12"/>
      <c r="E4" s="12"/>
      <c r="F4" s="12"/>
      <c r="G4" s="12"/>
    </row>
    <row r="5" s="5" customFormat="true" ht="21.95" hidden="false" customHeight="true" outlineLevel="0" collapsed="false">
      <c r="A5" s="13" t="s">
        <v>8</v>
      </c>
      <c r="B5" s="14" t="n">
        <v>12222</v>
      </c>
      <c r="C5" s="15" t="n">
        <v>11305</v>
      </c>
      <c r="D5" s="15" t="n">
        <v>9630</v>
      </c>
      <c r="E5" s="15" t="n">
        <v>8747</v>
      </c>
      <c r="F5" s="15" t="n">
        <v>8195</v>
      </c>
      <c r="G5" s="15" t="n">
        <v>7848</v>
      </c>
    </row>
    <row r="6" s="5" customFormat="true" ht="21.95" hidden="false" customHeight="true" outlineLevel="0" collapsed="false">
      <c r="A6" s="13" t="s">
        <v>9</v>
      </c>
      <c r="B6" s="16" t="n">
        <v>75</v>
      </c>
      <c r="C6" s="17" t="n">
        <v>77</v>
      </c>
      <c r="D6" s="17" t="n">
        <v>83</v>
      </c>
      <c r="E6" s="17" t="n">
        <v>107</v>
      </c>
      <c r="F6" s="17" t="n">
        <v>112</v>
      </c>
      <c r="G6" s="17" t="n">
        <v>112</v>
      </c>
    </row>
    <row r="7" s="5" customFormat="true" ht="21.95" hidden="false" customHeight="true" outlineLevel="0" collapsed="false">
      <c r="A7" s="13" t="s">
        <v>10</v>
      </c>
      <c r="B7" s="16" t="n">
        <v>2836</v>
      </c>
      <c r="C7" s="17" t="n">
        <v>2794</v>
      </c>
      <c r="D7" s="17" t="n">
        <v>2650</v>
      </c>
      <c r="E7" s="17" t="n">
        <v>2603</v>
      </c>
      <c r="F7" s="17" t="n">
        <v>2560</v>
      </c>
      <c r="G7" s="17" t="n">
        <v>2618</v>
      </c>
    </row>
    <row r="8" s="5" customFormat="true" ht="21.95" hidden="false" customHeight="true" outlineLevel="0" collapsed="false">
      <c r="A8" s="18" t="s">
        <v>11</v>
      </c>
      <c r="B8" s="16" t="n">
        <v>101</v>
      </c>
      <c r="C8" s="17" t="n">
        <v>103</v>
      </c>
      <c r="D8" s="17" t="n">
        <v>98</v>
      </c>
      <c r="E8" s="17" t="n">
        <v>97</v>
      </c>
      <c r="F8" s="17" t="n">
        <v>95</v>
      </c>
      <c r="G8" s="17" t="n">
        <v>121</v>
      </c>
    </row>
    <row r="9" s="5" customFormat="true" ht="21.95" hidden="false" customHeight="true" outlineLevel="0" collapsed="false">
      <c r="A9" s="13" t="s">
        <v>12</v>
      </c>
      <c r="B9" s="16" t="n">
        <v>2274</v>
      </c>
      <c r="C9" s="17" t="n">
        <v>2237</v>
      </c>
      <c r="D9" s="17" t="n">
        <v>2142</v>
      </c>
      <c r="E9" s="17" t="n">
        <v>2112</v>
      </c>
      <c r="F9" s="17" t="n">
        <v>2076</v>
      </c>
      <c r="G9" s="17" t="n">
        <v>2059</v>
      </c>
    </row>
    <row r="10" s="5" customFormat="true" ht="21.95" hidden="false" customHeight="true" outlineLevel="0" collapsed="false">
      <c r="A10" s="13" t="s">
        <v>13</v>
      </c>
      <c r="B10" s="16" t="n">
        <v>9311</v>
      </c>
      <c r="C10" s="17" t="n">
        <v>8434</v>
      </c>
      <c r="D10" s="17" t="n">
        <v>6987</v>
      </c>
      <c r="E10" s="17" t="n">
        <v>6037</v>
      </c>
      <c r="F10" s="17" t="n">
        <v>5523</v>
      </c>
      <c r="G10" s="17" t="n">
        <v>5118</v>
      </c>
    </row>
    <row r="11" s="5" customFormat="true" ht="21.95" hidden="false" customHeight="true" outlineLevel="0" collapsed="false">
      <c r="A11" s="13" t="s">
        <v>14</v>
      </c>
      <c r="B11" s="14" t="n">
        <v>382111</v>
      </c>
      <c r="C11" s="15" t="n">
        <v>376847</v>
      </c>
      <c r="D11" s="15" t="n">
        <v>379662</v>
      </c>
      <c r="E11" s="15" t="n">
        <v>382092</v>
      </c>
      <c r="F11" s="15" t="n">
        <v>381394</v>
      </c>
      <c r="G11" s="15" t="n">
        <v>381448</v>
      </c>
    </row>
    <row r="12" s="5" customFormat="true" ht="21.95" hidden="false" customHeight="true" outlineLevel="0" collapsed="false">
      <c r="A12" s="13" t="s">
        <v>9</v>
      </c>
      <c r="B12" s="16" t="n">
        <v>43960</v>
      </c>
      <c r="C12" s="17" t="n">
        <v>46816</v>
      </c>
      <c r="D12" s="17" t="n">
        <v>53495</v>
      </c>
      <c r="E12" s="17" t="n">
        <v>55835</v>
      </c>
      <c r="F12" s="17" t="n">
        <v>57404</v>
      </c>
      <c r="G12" s="17" t="n">
        <v>58742</v>
      </c>
    </row>
    <row r="13" s="5" customFormat="true" ht="21.95" hidden="false" customHeight="true" outlineLevel="0" collapsed="false">
      <c r="A13" s="13" t="s">
        <v>10</v>
      </c>
      <c r="B13" s="16" t="n">
        <v>174562</v>
      </c>
      <c r="C13" s="17" t="n">
        <v>174183</v>
      </c>
      <c r="D13" s="17" t="n">
        <v>175128</v>
      </c>
      <c r="E13" s="17" t="n">
        <v>176546</v>
      </c>
      <c r="F13" s="17" t="n">
        <v>177068</v>
      </c>
      <c r="G13" s="17" t="n">
        <v>177249</v>
      </c>
    </row>
    <row r="14" s="5" customFormat="true" ht="21.95" hidden="false" customHeight="true" outlineLevel="0" collapsed="false">
      <c r="A14" s="18" t="s">
        <v>11</v>
      </c>
      <c r="B14" s="16" t="n">
        <v>7361</v>
      </c>
      <c r="C14" s="17" t="n">
        <v>7889</v>
      </c>
      <c r="D14" s="17" t="n">
        <v>7898</v>
      </c>
      <c r="E14" s="17" t="n">
        <v>8549</v>
      </c>
      <c r="F14" s="17" t="n">
        <v>8657</v>
      </c>
      <c r="G14" s="17" t="n">
        <v>10390</v>
      </c>
    </row>
    <row r="15" s="5" customFormat="true" ht="21.95" hidden="false" customHeight="true" outlineLevel="0" collapsed="false">
      <c r="A15" s="13" t="s">
        <v>12</v>
      </c>
      <c r="B15" s="16" t="n">
        <v>144647</v>
      </c>
      <c r="C15" s="17" t="n">
        <v>143219</v>
      </c>
      <c r="D15" s="17" t="n">
        <v>143922</v>
      </c>
      <c r="E15" s="17" t="n">
        <v>145118</v>
      </c>
      <c r="F15" s="17" t="n">
        <v>145358</v>
      </c>
      <c r="G15" s="17" t="n">
        <v>147448</v>
      </c>
    </row>
    <row r="16" s="5" customFormat="true" ht="21.95" hidden="false" customHeight="true" outlineLevel="0" collapsed="false">
      <c r="A16" s="13" t="s">
        <v>13</v>
      </c>
      <c r="B16" s="16" t="n">
        <v>163589</v>
      </c>
      <c r="C16" s="17" t="n">
        <v>155848</v>
      </c>
      <c r="D16" s="17" t="n">
        <v>151039</v>
      </c>
      <c r="E16" s="17" t="n">
        <v>149711</v>
      </c>
      <c r="F16" s="17" t="n">
        <v>146922</v>
      </c>
      <c r="G16" s="17" t="n">
        <v>145457</v>
      </c>
    </row>
    <row r="17" s="5" customFormat="true" ht="21.95" hidden="false" customHeight="true" outlineLevel="0" collapsed="false">
      <c r="A17" s="13" t="s">
        <v>15</v>
      </c>
      <c r="B17" s="14" t="n">
        <v>1554585</v>
      </c>
      <c r="C17" s="15" t="n">
        <v>1588265</v>
      </c>
      <c r="D17" s="15" t="n">
        <v>155963</v>
      </c>
      <c r="E17" s="15" t="n">
        <v>1449068</v>
      </c>
      <c r="F17" s="15" t="n">
        <v>1419122</v>
      </c>
      <c r="G17" s="15" t="n">
        <v>1414724</v>
      </c>
    </row>
    <row r="18" s="5" customFormat="true" ht="21.95" hidden="false" customHeight="true" outlineLevel="0" collapsed="false">
      <c r="A18" s="13" t="s">
        <v>9</v>
      </c>
      <c r="B18" s="16" t="n">
        <v>210495</v>
      </c>
      <c r="C18" s="17" t="n">
        <v>220608</v>
      </c>
      <c r="D18" s="17" t="n">
        <v>252385</v>
      </c>
      <c r="E18" s="17" t="n">
        <v>245312</v>
      </c>
      <c r="F18" s="17" t="n">
        <v>252234</v>
      </c>
      <c r="G18" s="17" t="n">
        <v>263843</v>
      </c>
    </row>
    <row r="19" s="5" customFormat="true" ht="21.95" hidden="false" customHeight="true" outlineLevel="0" collapsed="false">
      <c r="A19" s="13" t="s">
        <v>10</v>
      </c>
      <c r="B19" s="16" t="n">
        <v>964149</v>
      </c>
      <c r="C19" s="17" t="n">
        <v>978997</v>
      </c>
      <c r="D19" s="17" t="n">
        <v>910381</v>
      </c>
      <c r="E19" s="17" t="n">
        <v>866573</v>
      </c>
      <c r="F19" s="17" t="n">
        <v>818423</v>
      </c>
      <c r="G19" s="17" t="n">
        <v>780743</v>
      </c>
    </row>
    <row r="20" s="5" customFormat="true" ht="21.95" hidden="false" customHeight="true" outlineLevel="0" collapsed="false">
      <c r="A20" s="18" t="s">
        <v>11</v>
      </c>
      <c r="B20" s="16" t="n">
        <v>76976</v>
      </c>
      <c r="C20" s="17" t="n">
        <v>64705</v>
      </c>
      <c r="D20" s="17" t="n">
        <v>61537</v>
      </c>
      <c r="E20" s="17" t="n">
        <v>59245</v>
      </c>
      <c r="F20" s="17" t="n">
        <v>60917</v>
      </c>
      <c r="G20" s="17" t="n">
        <v>61592</v>
      </c>
    </row>
    <row r="21" s="5" customFormat="true" ht="21.95" hidden="false" customHeight="true" outlineLevel="0" collapsed="false">
      <c r="A21" s="13" t="s">
        <v>12</v>
      </c>
      <c r="B21" s="16" t="n">
        <v>761646</v>
      </c>
      <c r="C21" s="17" t="n">
        <v>763321</v>
      </c>
      <c r="D21" s="17" t="n">
        <v>702791</v>
      </c>
      <c r="E21" s="17" t="n">
        <v>676153</v>
      </c>
      <c r="F21" s="17" t="n">
        <v>637545</v>
      </c>
      <c r="G21" s="17" t="n">
        <v>613089</v>
      </c>
    </row>
    <row r="22" s="5" customFormat="true" ht="21.95" hidden="false" customHeight="true" outlineLevel="0" collapsed="false">
      <c r="A22" s="13" t="s">
        <v>13</v>
      </c>
      <c r="B22" s="16" t="n">
        <v>379941</v>
      </c>
      <c r="C22" s="17" t="n">
        <v>388660</v>
      </c>
      <c r="D22" s="17" t="n">
        <v>393197</v>
      </c>
      <c r="E22" s="17" t="n">
        <v>337183</v>
      </c>
      <c r="F22" s="17" t="n">
        <v>348465</v>
      </c>
      <c r="G22" s="17" t="n">
        <v>370138</v>
      </c>
    </row>
    <row r="23" s="5" customFormat="true" ht="21.95" hidden="false" customHeight="true" outlineLevel="0" collapsed="false">
      <c r="A23" s="13" t="s">
        <v>16</v>
      </c>
      <c r="B23" s="14" t="n">
        <v>6161325</v>
      </c>
      <c r="C23" s="15" t="n">
        <v>6103089</v>
      </c>
      <c r="D23" s="15" t="n">
        <v>5921657</v>
      </c>
      <c r="E23" s="15" t="n">
        <v>5739346</v>
      </c>
      <c r="F23" s="15" t="n">
        <v>5581973</v>
      </c>
      <c r="G23" s="15" t="n">
        <v>5416473</v>
      </c>
    </row>
    <row r="24" s="5" customFormat="true" ht="21.95" hidden="false" customHeight="true" outlineLevel="0" collapsed="false">
      <c r="A24" s="13" t="s">
        <v>9</v>
      </c>
      <c r="B24" s="16" t="n">
        <v>659351</v>
      </c>
      <c r="C24" s="17" t="n">
        <v>720548</v>
      </c>
      <c r="D24" s="17" t="n">
        <v>820374</v>
      </c>
      <c r="E24" s="17" t="n">
        <v>852354</v>
      </c>
      <c r="F24" s="17" t="n">
        <v>880247</v>
      </c>
      <c r="G24" s="17" t="n">
        <v>902231</v>
      </c>
    </row>
    <row r="25" s="5" customFormat="true" ht="21.95" hidden="false" customHeight="true" outlineLevel="0" collapsed="false">
      <c r="A25" s="13" t="s">
        <v>10</v>
      </c>
      <c r="B25" s="16" t="n">
        <v>2835819</v>
      </c>
      <c r="C25" s="17" t="n">
        <v>2835730</v>
      </c>
      <c r="D25" s="17" t="n">
        <v>2733933</v>
      </c>
      <c r="E25" s="17" t="n">
        <v>2631015</v>
      </c>
      <c r="F25" s="17" t="n">
        <v>2519204</v>
      </c>
      <c r="G25" s="17" t="n">
        <v>2346168</v>
      </c>
    </row>
    <row r="26" s="5" customFormat="true" ht="21.95" hidden="false" customHeight="true" outlineLevel="0" collapsed="false">
      <c r="A26" s="18" t="s">
        <v>11</v>
      </c>
      <c r="B26" s="16" t="n">
        <v>201740</v>
      </c>
      <c r="C26" s="17" t="n">
        <v>191758</v>
      </c>
      <c r="D26" s="17" t="n">
        <v>182035</v>
      </c>
      <c r="E26" s="17" t="n">
        <v>175255</v>
      </c>
      <c r="F26" s="17" t="n">
        <v>173779</v>
      </c>
      <c r="G26" s="17" t="n">
        <v>193828</v>
      </c>
    </row>
    <row r="27" s="5" customFormat="true" ht="21.95" hidden="false" customHeight="true" outlineLevel="0" collapsed="false">
      <c r="A27" s="13" t="s">
        <v>12</v>
      </c>
      <c r="B27" s="16" t="n">
        <v>2314498</v>
      </c>
      <c r="C27" s="17" t="n">
        <v>2268575</v>
      </c>
      <c r="D27" s="17" t="n">
        <v>2161725</v>
      </c>
      <c r="E27" s="17" t="n">
        <v>2077827</v>
      </c>
      <c r="F27" s="17" t="n">
        <v>1987738</v>
      </c>
      <c r="G27" s="17" t="n">
        <v>1908629</v>
      </c>
    </row>
    <row r="28" s="5" customFormat="true" ht="21.95" hidden="false" customHeight="true" outlineLevel="0" collapsed="false">
      <c r="A28" s="13" t="s">
        <v>13</v>
      </c>
      <c r="B28" s="16" t="n">
        <v>2666155</v>
      </c>
      <c r="C28" s="17" t="n">
        <v>2546811</v>
      </c>
      <c r="D28" s="17" t="n">
        <v>2367350</v>
      </c>
      <c r="E28" s="17" t="n">
        <v>2255977</v>
      </c>
      <c r="F28" s="17" t="n">
        <v>2182522</v>
      </c>
      <c r="G28" s="17" t="n">
        <v>2168074</v>
      </c>
    </row>
    <row r="29" s="5" customFormat="true" ht="21.95" hidden="false" customHeight="true" outlineLevel="0" collapsed="false">
      <c r="A29" s="13" t="s">
        <v>17</v>
      </c>
      <c r="B29" s="14" t="n">
        <v>1547257</v>
      </c>
      <c r="C29" s="15" t="n">
        <v>1586579</v>
      </c>
      <c r="D29" s="15" t="n">
        <v>1544103</v>
      </c>
      <c r="E29" s="15" t="n">
        <v>1542591</v>
      </c>
      <c r="F29" s="15" t="n">
        <v>1476849</v>
      </c>
      <c r="G29" s="15" t="n">
        <v>1457477</v>
      </c>
    </row>
    <row r="30" s="5" customFormat="true" ht="21.95" hidden="false" customHeight="true" outlineLevel="0" collapsed="false">
      <c r="A30" s="13" t="s">
        <v>9</v>
      </c>
      <c r="B30" s="16" t="n">
        <v>144984</v>
      </c>
      <c r="C30" s="17" t="n">
        <v>154970</v>
      </c>
      <c r="D30" s="17" t="n">
        <v>202312</v>
      </c>
      <c r="E30" s="17" t="n">
        <v>206211</v>
      </c>
      <c r="F30" s="17" t="n">
        <v>219564</v>
      </c>
      <c r="G30" s="17" t="n">
        <v>236341</v>
      </c>
    </row>
    <row r="31" s="5" customFormat="true" ht="21.95" hidden="false" customHeight="true" outlineLevel="0" collapsed="false">
      <c r="A31" s="13" t="s">
        <v>10</v>
      </c>
      <c r="B31" s="16" t="n">
        <v>903204</v>
      </c>
      <c r="C31" s="17" t="n">
        <v>924820</v>
      </c>
      <c r="D31" s="17" t="n">
        <v>882423</v>
      </c>
      <c r="E31" s="17" t="n">
        <v>907838</v>
      </c>
      <c r="F31" s="17" t="n">
        <v>859769</v>
      </c>
      <c r="G31" s="17" t="n">
        <f aca="false">G29-G34-G30</f>
        <v>843909</v>
      </c>
    </row>
    <row r="32" s="5" customFormat="true" ht="21.95" hidden="false" customHeight="true" outlineLevel="0" collapsed="false">
      <c r="A32" s="18" t="s">
        <v>11</v>
      </c>
      <c r="B32" s="16" t="n">
        <v>53096</v>
      </c>
      <c r="C32" s="17" t="n">
        <v>55231</v>
      </c>
      <c r="D32" s="17" t="n">
        <v>56394</v>
      </c>
      <c r="E32" s="17" t="n">
        <v>63664</v>
      </c>
      <c r="F32" s="17" t="n">
        <v>60857</v>
      </c>
      <c r="G32" s="17" t="n">
        <v>66918</v>
      </c>
    </row>
    <row r="33" s="5" customFormat="true" ht="21.95" hidden="false" customHeight="true" outlineLevel="0" collapsed="false">
      <c r="A33" s="13" t="s">
        <v>12</v>
      </c>
      <c r="B33" s="16" t="n">
        <v>757448</v>
      </c>
      <c r="C33" s="17" t="n">
        <v>766410</v>
      </c>
      <c r="D33" s="17" t="n">
        <v>720992</v>
      </c>
      <c r="E33" s="17" t="n">
        <v>724286</v>
      </c>
      <c r="F33" s="17" t="n">
        <v>681478</v>
      </c>
      <c r="G33" s="17" t="n">
        <v>669700</v>
      </c>
    </row>
    <row r="34" s="5" customFormat="true" ht="21.95" hidden="false" customHeight="true" outlineLevel="0" collapsed="false">
      <c r="A34" s="13" t="s">
        <v>13</v>
      </c>
      <c r="B34" s="16" t="n">
        <v>499069</v>
      </c>
      <c r="C34" s="17" t="n">
        <v>506789</v>
      </c>
      <c r="D34" s="17" t="n">
        <v>459368</v>
      </c>
      <c r="E34" s="17" t="n">
        <v>428542</v>
      </c>
      <c r="F34" s="17" t="n">
        <v>397516</v>
      </c>
      <c r="G34" s="17" t="n">
        <v>377227</v>
      </c>
    </row>
    <row r="35" s="5" customFormat="true" ht="21.95" hidden="false" customHeight="true" outlineLevel="0" collapsed="false">
      <c r="A35" s="13" t="s">
        <v>18</v>
      </c>
      <c r="B35" s="14"/>
      <c r="C35" s="15"/>
      <c r="D35" s="15"/>
      <c r="E35" s="15"/>
      <c r="F35" s="15"/>
      <c r="G35" s="15"/>
    </row>
    <row r="36" s="5" customFormat="true" ht="21.95" hidden="false" customHeight="true" outlineLevel="0" collapsed="false">
      <c r="A36" s="13" t="s">
        <v>9</v>
      </c>
      <c r="B36" s="19" t="n">
        <v>15</v>
      </c>
      <c r="C36" s="20" t="n">
        <v>15.4</v>
      </c>
      <c r="D36" s="20" t="n">
        <v>15.3</v>
      </c>
      <c r="E36" s="20" t="n">
        <v>15.3</v>
      </c>
      <c r="F36" s="20" t="n">
        <v>17.2</v>
      </c>
      <c r="G36" s="20" t="n">
        <v>17.7</v>
      </c>
    </row>
    <row r="37" s="5" customFormat="true" ht="21.95" hidden="false" customHeight="true" outlineLevel="0" collapsed="false">
      <c r="A37" s="13" t="s">
        <v>10</v>
      </c>
      <c r="B37" s="19" t="n">
        <v>16.2</v>
      </c>
      <c r="C37" s="20" t="n">
        <v>16.3</v>
      </c>
      <c r="D37" s="20" t="n">
        <v>15.6</v>
      </c>
      <c r="E37" s="20" t="n">
        <v>15.2</v>
      </c>
      <c r="F37" s="20" t="n">
        <v>15.3</v>
      </c>
      <c r="G37" s="20" t="n">
        <v>15.3</v>
      </c>
    </row>
    <row r="38" s="5" customFormat="true" ht="21.95" hidden="false" customHeight="true" outlineLevel="0" collapsed="false">
      <c r="A38" s="13" t="s">
        <v>13</v>
      </c>
      <c r="B38" s="19" t="n">
        <v>16.3</v>
      </c>
      <c r="C38" s="20" t="n">
        <v>16.3</v>
      </c>
      <c r="D38" s="20" t="n">
        <v>15.7</v>
      </c>
      <c r="E38" s="20" t="n">
        <v>15.1</v>
      </c>
      <c r="F38" s="20" t="n">
        <v>14.9</v>
      </c>
      <c r="G38" s="20" t="n">
        <v>14.9</v>
      </c>
    </row>
    <row r="39" s="5" customFormat="true" ht="21.95" hidden="false" customHeight="true" outlineLevel="0" collapsed="false">
      <c r="A39" s="21"/>
      <c r="B39" s="22"/>
      <c r="C39" s="23"/>
      <c r="D39" s="23"/>
      <c r="E39" s="23"/>
      <c r="F39" s="23"/>
      <c r="G39" s="23"/>
    </row>
    <row r="40" s="25" customFormat="true" ht="21.9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/>
      <c r="GT40" s="24"/>
      <c r="GU40" s="24"/>
      <c r="GV40" s="24"/>
      <c r="GW40" s="24"/>
      <c r="GX40" s="24"/>
      <c r="GY40" s="24"/>
      <c r="GZ40" s="24"/>
      <c r="HA40" s="24"/>
      <c r="HB40" s="24"/>
      <c r="HC40" s="24"/>
      <c r="HD40" s="24"/>
      <c r="HE40" s="24"/>
      <c r="HF40" s="24"/>
      <c r="HG40" s="24"/>
      <c r="HH40" s="24"/>
      <c r="HI40" s="24"/>
      <c r="HJ40" s="24"/>
      <c r="HK40" s="24"/>
      <c r="HL40" s="24"/>
      <c r="HM40" s="24"/>
      <c r="HN40" s="24"/>
      <c r="HO40" s="24"/>
      <c r="HP40" s="24"/>
      <c r="HQ40" s="24"/>
      <c r="HR40" s="24"/>
      <c r="HS40" s="24"/>
      <c r="HT40" s="24"/>
      <c r="HU40" s="24"/>
      <c r="HV40" s="24"/>
      <c r="HW40" s="24"/>
      <c r="HX40" s="24"/>
      <c r="HY40" s="24"/>
      <c r="HZ40" s="24"/>
      <c r="IA40" s="24"/>
      <c r="IB40" s="24"/>
      <c r="IC40" s="24"/>
      <c r="ID40" s="24"/>
      <c r="IE40" s="24"/>
      <c r="IF40" s="24"/>
      <c r="IG40" s="24"/>
      <c r="IH40" s="24"/>
      <c r="II40" s="24"/>
      <c r="IJ40" s="24"/>
      <c r="IK40" s="24"/>
      <c r="IL40" s="24"/>
      <c r="IM40" s="24"/>
      <c r="IN40" s="24"/>
      <c r="IO40" s="24"/>
      <c r="IP40" s="24"/>
      <c r="IQ40" s="24"/>
      <c r="IR40" s="24"/>
      <c r="IS40" s="24"/>
      <c r="IT40" s="24"/>
      <c r="IU40" s="24"/>
      <c r="IV40" s="24"/>
    </row>
    <row r="41" s="25" customFormat="true" ht="21.9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/>
      <c r="EC41" s="24"/>
      <c r="ED41" s="24"/>
      <c r="EE41" s="24"/>
      <c r="EF41" s="24"/>
      <c r="EG41" s="24"/>
      <c r="EH41" s="24"/>
      <c r="EI41" s="24"/>
      <c r="EJ41" s="24"/>
      <c r="EK41" s="24"/>
      <c r="EL41" s="24"/>
      <c r="EM41" s="24"/>
      <c r="EN41" s="24"/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24"/>
      <c r="FZ41" s="24"/>
      <c r="GA41" s="24"/>
      <c r="GB41" s="24"/>
      <c r="GC41" s="24"/>
      <c r="GD41" s="24"/>
      <c r="GE41" s="24"/>
      <c r="GF41" s="24"/>
      <c r="GG41" s="24"/>
      <c r="GH41" s="24"/>
      <c r="GI41" s="24"/>
      <c r="GJ41" s="24"/>
      <c r="GK41" s="24"/>
      <c r="GL41" s="24"/>
      <c r="GM41" s="24"/>
      <c r="GN41" s="24"/>
      <c r="GO41" s="24"/>
      <c r="GP41" s="24"/>
      <c r="GQ41" s="24"/>
      <c r="GR41" s="24"/>
      <c r="GS41" s="24"/>
      <c r="GT41" s="24"/>
      <c r="GU41" s="24"/>
      <c r="GV41" s="24"/>
      <c r="GW41" s="24"/>
      <c r="GX41" s="24"/>
      <c r="GY41" s="24"/>
      <c r="GZ41" s="24"/>
      <c r="HA41" s="24"/>
      <c r="HB41" s="24"/>
      <c r="HC41" s="24"/>
      <c r="HD41" s="24"/>
      <c r="HE41" s="24"/>
      <c r="HF41" s="24"/>
      <c r="HG41" s="24"/>
      <c r="HH41" s="24"/>
      <c r="HI41" s="24"/>
      <c r="HJ41" s="24"/>
      <c r="HK41" s="24"/>
      <c r="HL41" s="24"/>
      <c r="HM41" s="24"/>
      <c r="HN41" s="24"/>
      <c r="HO41" s="24"/>
      <c r="HP41" s="24"/>
      <c r="HQ41" s="24"/>
      <c r="HR41" s="24"/>
      <c r="HS41" s="24"/>
      <c r="HT41" s="24"/>
      <c r="HU41" s="24"/>
      <c r="HV41" s="24"/>
      <c r="HW41" s="24"/>
      <c r="HX41" s="24"/>
      <c r="HY41" s="24"/>
      <c r="HZ41" s="24"/>
      <c r="IA41" s="24"/>
      <c r="IB41" s="24"/>
      <c r="IC41" s="24"/>
      <c r="ID41" s="24"/>
      <c r="IE41" s="24"/>
      <c r="IF41" s="24"/>
      <c r="IG41" s="24"/>
      <c r="IH41" s="24"/>
      <c r="II41" s="24"/>
      <c r="IJ41" s="24"/>
      <c r="IK41" s="24"/>
      <c r="IL41" s="24"/>
      <c r="IM41" s="24"/>
      <c r="IN41" s="24"/>
      <c r="IO41" s="24"/>
      <c r="IP41" s="24"/>
      <c r="IQ41" s="24"/>
      <c r="IR41" s="24"/>
      <c r="IS41" s="24"/>
      <c r="IT41" s="24"/>
      <c r="IU41" s="24"/>
      <c r="IV41" s="24"/>
    </row>
    <row r="42" s="25" customFormat="true" ht="21.9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/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24"/>
      <c r="FZ42" s="24"/>
      <c r="GA42" s="24"/>
      <c r="GB42" s="24"/>
      <c r="GC42" s="24"/>
      <c r="GD42" s="24"/>
      <c r="GE42" s="24"/>
      <c r="GF42" s="24"/>
      <c r="GG42" s="24"/>
      <c r="GH42" s="24"/>
      <c r="GI42" s="24"/>
      <c r="GJ42" s="24"/>
      <c r="GK42" s="24"/>
      <c r="GL42" s="24"/>
      <c r="GM42" s="24"/>
      <c r="GN42" s="24"/>
      <c r="GO42" s="24"/>
      <c r="GP42" s="24"/>
      <c r="GQ42" s="24"/>
      <c r="GR42" s="24"/>
      <c r="GS42" s="24"/>
      <c r="GT42" s="24"/>
      <c r="GU42" s="24"/>
      <c r="GV42" s="24"/>
      <c r="GW42" s="24"/>
      <c r="GX42" s="24"/>
      <c r="GY42" s="24"/>
      <c r="GZ42" s="24"/>
      <c r="HA42" s="24"/>
      <c r="HB42" s="24"/>
      <c r="HC42" s="24"/>
      <c r="HD42" s="24"/>
      <c r="HE42" s="24"/>
      <c r="HF42" s="24"/>
      <c r="HG42" s="24"/>
      <c r="HH42" s="24"/>
      <c r="HI42" s="24"/>
      <c r="HJ42" s="24"/>
      <c r="HK42" s="24"/>
      <c r="HL42" s="24"/>
      <c r="HM42" s="24"/>
      <c r="HN42" s="24"/>
      <c r="HO42" s="24"/>
      <c r="HP42" s="24"/>
      <c r="HQ42" s="24"/>
      <c r="HR42" s="24"/>
      <c r="HS42" s="24"/>
      <c r="HT42" s="24"/>
      <c r="HU42" s="24"/>
      <c r="HV42" s="24"/>
      <c r="HW42" s="24"/>
      <c r="HX42" s="24"/>
      <c r="HY42" s="24"/>
      <c r="HZ42" s="24"/>
      <c r="IA42" s="24"/>
      <c r="IB42" s="24"/>
      <c r="IC42" s="24"/>
      <c r="ID42" s="24"/>
      <c r="IE42" s="24"/>
      <c r="IF42" s="24"/>
      <c r="IG42" s="24"/>
      <c r="IH42" s="24"/>
      <c r="II42" s="24"/>
      <c r="IJ42" s="24"/>
      <c r="IK42" s="24"/>
      <c r="IL42" s="24"/>
      <c r="IM42" s="24"/>
      <c r="IN42" s="24"/>
      <c r="IO42" s="24"/>
      <c r="IP42" s="24"/>
      <c r="IQ42" s="24"/>
      <c r="IR42" s="24"/>
      <c r="IS42" s="24"/>
      <c r="IT42" s="24"/>
      <c r="IU42" s="24"/>
      <c r="IV42" s="24"/>
    </row>
    <row r="43" s="25" customFormat="true" ht="21.95" hidden="fals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  <c r="HI43" s="24"/>
      <c r="HJ43" s="24"/>
      <c r="HK43" s="24"/>
      <c r="HL43" s="24"/>
      <c r="HM43" s="24"/>
      <c r="HN43" s="24"/>
      <c r="HO43" s="24"/>
      <c r="HP43" s="24"/>
      <c r="HQ43" s="24"/>
      <c r="HR43" s="24"/>
      <c r="HS43" s="24"/>
      <c r="HT43" s="24"/>
      <c r="HU43" s="24"/>
      <c r="HV43" s="24"/>
      <c r="HW43" s="24"/>
      <c r="HX43" s="24"/>
      <c r="HY43" s="24"/>
      <c r="HZ43" s="24"/>
      <c r="IA43" s="24"/>
      <c r="IB43" s="24"/>
      <c r="IC43" s="24"/>
      <c r="ID43" s="24"/>
      <c r="IE43" s="24"/>
      <c r="IF43" s="24"/>
      <c r="IG43" s="24"/>
      <c r="IH43" s="24"/>
      <c r="II43" s="24"/>
      <c r="IJ43" s="24"/>
      <c r="IK43" s="24"/>
      <c r="IL43" s="24"/>
      <c r="IM43" s="24"/>
      <c r="IN43" s="24"/>
      <c r="IO43" s="24"/>
      <c r="IP43" s="24"/>
      <c r="IQ43" s="24"/>
      <c r="IR43" s="24"/>
      <c r="IS43" s="24"/>
      <c r="IT43" s="24"/>
      <c r="IU43" s="24"/>
      <c r="IV43" s="24"/>
    </row>
    <row r="44" s="25" customFormat="true" ht="21.95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  <c r="GZ44" s="24"/>
      <c r="HA44" s="24"/>
      <c r="HB44" s="24"/>
      <c r="HC44" s="24"/>
      <c r="HD44" s="24"/>
      <c r="HE44" s="24"/>
      <c r="HF44" s="24"/>
      <c r="HG44" s="24"/>
      <c r="HH44" s="24"/>
      <c r="HI44" s="24"/>
      <c r="HJ44" s="24"/>
      <c r="HK44" s="24"/>
      <c r="HL44" s="24"/>
      <c r="HM44" s="24"/>
      <c r="HN44" s="24"/>
      <c r="HO44" s="24"/>
      <c r="HP44" s="24"/>
      <c r="HQ44" s="24"/>
      <c r="HR44" s="24"/>
      <c r="HS44" s="24"/>
      <c r="HT44" s="24"/>
      <c r="HU44" s="24"/>
      <c r="HV44" s="24"/>
      <c r="HW44" s="24"/>
      <c r="HX44" s="24"/>
      <c r="HY44" s="24"/>
      <c r="HZ44" s="24"/>
      <c r="IA44" s="24"/>
      <c r="IB44" s="24"/>
      <c r="IC44" s="24"/>
      <c r="ID44" s="24"/>
      <c r="IE44" s="24"/>
      <c r="IF44" s="24"/>
      <c r="IG44" s="24"/>
      <c r="IH44" s="24"/>
      <c r="II44" s="24"/>
      <c r="IJ44" s="24"/>
      <c r="IK44" s="24"/>
      <c r="IL44" s="24"/>
      <c r="IM44" s="24"/>
      <c r="IN44" s="24"/>
      <c r="IO44" s="24"/>
      <c r="IP44" s="24"/>
      <c r="IQ44" s="24"/>
      <c r="IR44" s="24"/>
      <c r="IS44" s="24"/>
      <c r="IT44" s="24"/>
      <c r="IU44" s="24"/>
      <c r="IV44" s="24"/>
    </row>
    <row r="45" s="25" customFormat="true" ht="21.95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/>
      <c r="DO45" s="24"/>
      <c r="DP45" s="24"/>
      <c r="DQ45" s="24"/>
      <c r="DR45" s="24"/>
      <c r="DS45" s="24"/>
      <c r="DT45" s="24"/>
      <c r="DU45" s="24"/>
      <c r="DV45" s="24"/>
      <c r="DW45" s="24"/>
      <c r="DX45" s="24"/>
      <c r="DY45" s="24"/>
      <c r="DZ45" s="24"/>
      <c r="EA45" s="24"/>
      <c r="EB45" s="24"/>
      <c r="EC45" s="24"/>
      <c r="ED45" s="24"/>
      <c r="EE45" s="24"/>
      <c r="EF45" s="24"/>
      <c r="EG45" s="24"/>
      <c r="EH45" s="24"/>
      <c r="EI45" s="24"/>
      <c r="EJ45" s="24"/>
      <c r="EK45" s="24"/>
      <c r="EL45" s="24"/>
      <c r="EM45" s="24"/>
      <c r="EN45" s="24"/>
      <c r="EO45" s="24"/>
      <c r="EP45" s="24"/>
      <c r="EQ45" s="24"/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24"/>
      <c r="FZ45" s="24"/>
      <c r="GA45" s="24"/>
      <c r="GB45" s="24"/>
      <c r="GC45" s="24"/>
      <c r="GD45" s="24"/>
      <c r="GE45" s="24"/>
      <c r="GF45" s="24"/>
      <c r="GG45" s="24"/>
      <c r="GH45" s="24"/>
      <c r="GI45" s="24"/>
      <c r="GJ45" s="24"/>
      <c r="GK45" s="24"/>
      <c r="GL45" s="24"/>
      <c r="GM45" s="24"/>
      <c r="GN45" s="24"/>
      <c r="GO45" s="24"/>
      <c r="GP45" s="24"/>
      <c r="GQ45" s="24"/>
      <c r="GR45" s="24"/>
      <c r="GS45" s="24"/>
      <c r="GT45" s="24"/>
      <c r="GU45" s="24"/>
      <c r="GV45" s="24"/>
      <c r="GW45" s="24"/>
      <c r="GX45" s="24"/>
      <c r="GY45" s="24"/>
      <c r="GZ45" s="24"/>
      <c r="HA45" s="24"/>
      <c r="HB45" s="24"/>
      <c r="HC45" s="24"/>
      <c r="HD45" s="24"/>
      <c r="HE45" s="24"/>
      <c r="HF45" s="24"/>
      <c r="HG45" s="24"/>
      <c r="HH45" s="24"/>
      <c r="HI45" s="24"/>
      <c r="HJ45" s="24"/>
      <c r="HK45" s="24"/>
      <c r="HL45" s="24"/>
      <c r="HM45" s="24"/>
      <c r="HN45" s="24"/>
      <c r="HO45" s="24"/>
      <c r="HP45" s="24"/>
      <c r="HQ45" s="24"/>
      <c r="HR45" s="24"/>
      <c r="HS45" s="24"/>
      <c r="HT45" s="24"/>
      <c r="HU45" s="24"/>
      <c r="HV45" s="24"/>
      <c r="HW45" s="24"/>
      <c r="HX45" s="24"/>
      <c r="HY45" s="24"/>
      <c r="HZ45" s="24"/>
      <c r="IA45" s="24"/>
      <c r="IB45" s="24"/>
      <c r="IC45" s="24"/>
      <c r="ID45" s="24"/>
      <c r="IE45" s="24"/>
      <c r="IF45" s="24"/>
      <c r="IG45" s="24"/>
      <c r="IH45" s="24"/>
      <c r="II45" s="24"/>
      <c r="IJ45" s="24"/>
      <c r="IK45" s="24"/>
      <c r="IL45" s="24"/>
      <c r="IM45" s="24"/>
      <c r="IN45" s="24"/>
      <c r="IO45" s="24"/>
      <c r="IP45" s="24"/>
      <c r="IQ45" s="24"/>
      <c r="IR45" s="24"/>
      <c r="IS45" s="24"/>
      <c r="IT45" s="24"/>
      <c r="IU45" s="24"/>
      <c r="IV45" s="24"/>
    </row>
    <row r="46" s="25" customFormat="true" ht="21.95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  <c r="ED46" s="24"/>
      <c r="EE46" s="24"/>
      <c r="EF46" s="24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  <c r="FT46" s="24"/>
      <c r="FU46" s="24"/>
      <c r="FV46" s="24"/>
      <c r="FW46" s="24"/>
      <c r="FX46" s="24"/>
      <c r="FY46" s="24"/>
      <c r="FZ46" s="24"/>
      <c r="GA46" s="24"/>
      <c r="GB46" s="24"/>
      <c r="GC46" s="24"/>
      <c r="GD46" s="24"/>
      <c r="GE46" s="24"/>
      <c r="GF46" s="24"/>
      <c r="GG46" s="24"/>
      <c r="GH46" s="24"/>
      <c r="GI46" s="24"/>
      <c r="GJ46" s="24"/>
      <c r="GK46" s="24"/>
      <c r="GL46" s="24"/>
      <c r="GM46" s="24"/>
      <c r="GN46" s="24"/>
      <c r="GO46" s="24"/>
      <c r="GP46" s="24"/>
      <c r="GQ46" s="24"/>
      <c r="GR46" s="24"/>
      <c r="GS46" s="24"/>
      <c r="GT46" s="24"/>
      <c r="GU46" s="24"/>
      <c r="GV46" s="24"/>
      <c r="GW46" s="24"/>
      <c r="GX46" s="24"/>
      <c r="GY46" s="24"/>
      <c r="GZ46" s="24"/>
      <c r="HA46" s="24"/>
      <c r="HB46" s="24"/>
      <c r="HC46" s="24"/>
      <c r="HD46" s="24"/>
      <c r="HE46" s="24"/>
      <c r="HF46" s="24"/>
      <c r="HG46" s="24"/>
      <c r="HH46" s="24"/>
      <c r="HI46" s="24"/>
      <c r="HJ46" s="24"/>
      <c r="HK46" s="24"/>
      <c r="HL46" s="24"/>
      <c r="HM46" s="24"/>
      <c r="HN46" s="24"/>
      <c r="HO46" s="24"/>
      <c r="HP46" s="24"/>
      <c r="HQ46" s="24"/>
      <c r="HR46" s="24"/>
      <c r="HS46" s="24"/>
      <c r="HT46" s="24"/>
      <c r="HU46" s="24"/>
      <c r="HV46" s="24"/>
      <c r="HW46" s="24"/>
      <c r="HX46" s="24"/>
      <c r="HY46" s="24"/>
      <c r="HZ46" s="24"/>
      <c r="IA46" s="24"/>
      <c r="IB46" s="24"/>
      <c r="IC46" s="24"/>
      <c r="ID46" s="24"/>
      <c r="IE46" s="24"/>
      <c r="IF46" s="24"/>
      <c r="IG46" s="24"/>
      <c r="IH46" s="24"/>
      <c r="II46" s="24"/>
      <c r="IJ46" s="24"/>
      <c r="IK46" s="24"/>
      <c r="IL46" s="24"/>
      <c r="IM46" s="24"/>
      <c r="IN46" s="24"/>
      <c r="IO46" s="24"/>
      <c r="IP46" s="24"/>
      <c r="IQ46" s="24"/>
      <c r="IR46" s="24"/>
      <c r="IS46" s="24"/>
      <c r="IT46" s="24"/>
      <c r="IU46" s="24"/>
      <c r="IV46" s="24"/>
    </row>
    <row r="47" s="25" customFormat="true" ht="21.95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4"/>
      <c r="HE47" s="24"/>
      <c r="HF47" s="24"/>
      <c r="HG47" s="24"/>
      <c r="HH47" s="24"/>
      <c r="HI47" s="24"/>
      <c r="HJ47" s="24"/>
      <c r="HK47" s="24"/>
      <c r="HL47" s="24"/>
      <c r="HM47" s="24"/>
      <c r="HN47" s="24"/>
      <c r="HO47" s="24"/>
      <c r="HP47" s="24"/>
      <c r="HQ47" s="24"/>
      <c r="HR47" s="24"/>
      <c r="HS47" s="24"/>
      <c r="HT47" s="24"/>
      <c r="HU47" s="24"/>
      <c r="HV47" s="24"/>
      <c r="HW47" s="24"/>
      <c r="HX47" s="24"/>
      <c r="HY47" s="24"/>
      <c r="HZ47" s="24"/>
      <c r="IA47" s="24"/>
      <c r="IB47" s="24"/>
      <c r="IC47" s="24"/>
      <c r="ID47" s="24"/>
      <c r="IE47" s="24"/>
      <c r="IF47" s="24"/>
      <c r="IG47" s="24"/>
      <c r="IH47" s="24"/>
      <c r="II47" s="24"/>
      <c r="IJ47" s="24"/>
      <c r="IK47" s="24"/>
      <c r="IL47" s="24"/>
      <c r="IM47" s="24"/>
      <c r="IN47" s="24"/>
      <c r="IO47" s="24"/>
      <c r="IP47" s="24"/>
      <c r="IQ47" s="24"/>
      <c r="IR47" s="24"/>
      <c r="IS47" s="24"/>
      <c r="IT47" s="24"/>
      <c r="IU47" s="24"/>
      <c r="IV47" s="24"/>
    </row>
    <row r="48" s="25" customFormat="true" ht="21.95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  <c r="GV48" s="24"/>
      <c r="GW48" s="24"/>
      <c r="GX48" s="24"/>
      <c r="GY48" s="24"/>
      <c r="GZ48" s="24"/>
      <c r="HA48" s="24"/>
      <c r="HB48" s="24"/>
      <c r="HC48" s="24"/>
      <c r="HD48" s="24"/>
      <c r="HE48" s="24"/>
      <c r="HF48" s="24"/>
      <c r="HG48" s="24"/>
      <c r="HH48" s="24"/>
      <c r="HI48" s="24"/>
      <c r="HJ48" s="24"/>
      <c r="HK48" s="24"/>
      <c r="HL48" s="24"/>
      <c r="HM48" s="24"/>
      <c r="HN48" s="24"/>
      <c r="HO48" s="24"/>
      <c r="HP48" s="24"/>
      <c r="HQ48" s="24"/>
      <c r="HR48" s="24"/>
      <c r="HS48" s="24"/>
      <c r="HT48" s="24"/>
      <c r="HU48" s="24"/>
      <c r="HV48" s="24"/>
      <c r="HW48" s="24"/>
      <c r="HX48" s="24"/>
      <c r="HY48" s="24"/>
      <c r="HZ48" s="24"/>
      <c r="IA48" s="24"/>
      <c r="IB48" s="24"/>
      <c r="IC48" s="24"/>
      <c r="ID48" s="24"/>
      <c r="IE48" s="24"/>
      <c r="IF48" s="24"/>
      <c r="IG48" s="24"/>
      <c r="IH48" s="24"/>
      <c r="II48" s="24"/>
      <c r="IJ48" s="24"/>
      <c r="IK48" s="24"/>
      <c r="IL48" s="24"/>
      <c r="IM48" s="24"/>
      <c r="IN48" s="24"/>
      <c r="IO48" s="24"/>
      <c r="IP48" s="24"/>
      <c r="IQ48" s="24"/>
      <c r="IR48" s="24"/>
      <c r="IS48" s="24"/>
      <c r="IT48" s="24"/>
      <c r="IU48" s="24"/>
      <c r="IV48" s="24"/>
    </row>
    <row r="49" s="25" customFormat="true" ht="21.9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  <c r="GV49" s="24"/>
      <c r="GW49" s="24"/>
      <c r="GX49" s="24"/>
      <c r="GY49" s="24"/>
      <c r="GZ49" s="24"/>
      <c r="HA49" s="24"/>
      <c r="HB49" s="24"/>
      <c r="HC49" s="24"/>
      <c r="HD49" s="24"/>
      <c r="HE49" s="24"/>
      <c r="HF49" s="24"/>
      <c r="HG49" s="24"/>
      <c r="HH49" s="24"/>
      <c r="HI49" s="24"/>
      <c r="HJ49" s="24"/>
      <c r="HK49" s="24"/>
      <c r="HL49" s="24"/>
      <c r="HM49" s="24"/>
      <c r="HN49" s="24"/>
      <c r="HO49" s="24"/>
      <c r="HP49" s="24"/>
      <c r="HQ49" s="24"/>
      <c r="HR49" s="24"/>
      <c r="HS49" s="24"/>
      <c r="HT49" s="24"/>
      <c r="HU49" s="24"/>
      <c r="HV49" s="24"/>
      <c r="HW49" s="24"/>
      <c r="HX49" s="24"/>
      <c r="HY49" s="24"/>
      <c r="HZ49" s="24"/>
      <c r="IA49" s="24"/>
      <c r="IB49" s="24"/>
      <c r="IC49" s="24"/>
      <c r="ID49" s="24"/>
      <c r="IE49" s="24"/>
      <c r="IF49" s="24"/>
      <c r="IG49" s="24"/>
      <c r="IH49" s="24"/>
      <c r="II49" s="24"/>
      <c r="IJ49" s="24"/>
      <c r="IK49" s="24"/>
      <c r="IL49" s="24"/>
      <c r="IM49" s="24"/>
      <c r="IN49" s="24"/>
      <c r="IO49" s="24"/>
      <c r="IP49" s="24"/>
      <c r="IQ49" s="24"/>
      <c r="IR49" s="24"/>
      <c r="IS49" s="24"/>
      <c r="IT49" s="24"/>
      <c r="IU49" s="24"/>
      <c r="IV49" s="24"/>
    </row>
    <row r="50" s="25" customFormat="true" ht="21.95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  <c r="GV50" s="24"/>
      <c r="GW50" s="24"/>
      <c r="GX50" s="24"/>
      <c r="GY50" s="24"/>
      <c r="GZ50" s="24"/>
      <c r="HA50" s="24"/>
      <c r="HB50" s="24"/>
      <c r="HC50" s="24"/>
      <c r="HD50" s="24"/>
      <c r="HE50" s="24"/>
      <c r="HF50" s="24"/>
      <c r="HG50" s="24"/>
      <c r="HH50" s="24"/>
      <c r="HI50" s="24"/>
      <c r="HJ50" s="24"/>
      <c r="HK50" s="24"/>
      <c r="HL50" s="24"/>
      <c r="HM50" s="24"/>
      <c r="HN50" s="24"/>
      <c r="HO50" s="24"/>
      <c r="HP50" s="24"/>
      <c r="HQ50" s="24"/>
      <c r="HR50" s="24"/>
      <c r="HS50" s="24"/>
      <c r="HT50" s="24"/>
      <c r="HU50" s="24"/>
      <c r="HV50" s="24"/>
      <c r="HW50" s="24"/>
      <c r="HX50" s="24"/>
      <c r="HY50" s="24"/>
      <c r="HZ50" s="24"/>
      <c r="IA50" s="24"/>
      <c r="IB50" s="24"/>
      <c r="IC50" s="24"/>
      <c r="ID50" s="24"/>
      <c r="IE50" s="24"/>
      <c r="IF50" s="24"/>
      <c r="IG50" s="24"/>
      <c r="IH50" s="24"/>
      <c r="II50" s="24"/>
      <c r="IJ50" s="24"/>
      <c r="IK50" s="24"/>
      <c r="IL50" s="24"/>
      <c r="IM50" s="24"/>
      <c r="IN50" s="24"/>
      <c r="IO50" s="24"/>
      <c r="IP50" s="24"/>
      <c r="IQ50" s="24"/>
      <c r="IR50" s="24"/>
      <c r="IS50" s="24"/>
      <c r="IT50" s="24"/>
      <c r="IU50" s="24"/>
      <c r="IV50" s="24"/>
    </row>
    <row r="51" s="25" customFormat="true" ht="21.95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  <c r="GV51" s="24"/>
      <c r="GW51" s="24"/>
      <c r="GX51" s="24"/>
      <c r="GY51" s="24"/>
      <c r="GZ51" s="24"/>
      <c r="HA51" s="24"/>
      <c r="HB51" s="24"/>
      <c r="HC51" s="24"/>
      <c r="HD51" s="24"/>
      <c r="HE51" s="24"/>
      <c r="HF51" s="24"/>
      <c r="HG51" s="24"/>
      <c r="HH51" s="24"/>
      <c r="HI51" s="24"/>
      <c r="HJ51" s="24"/>
      <c r="HK51" s="24"/>
      <c r="HL51" s="24"/>
      <c r="HM51" s="24"/>
      <c r="HN51" s="24"/>
      <c r="HO51" s="24"/>
      <c r="HP51" s="24"/>
      <c r="HQ51" s="24"/>
      <c r="HR51" s="24"/>
      <c r="HS51" s="24"/>
      <c r="HT51" s="24"/>
      <c r="HU51" s="24"/>
      <c r="HV51" s="24"/>
      <c r="HW51" s="24"/>
      <c r="HX51" s="24"/>
      <c r="HY51" s="24"/>
      <c r="HZ51" s="24"/>
      <c r="IA51" s="24"/>
      <c r="IB51" s="24"/>
      <c r="IC51" s="24"/>
      <c r="ID51" s="24"/>
      <c r="IE51" s="24"/>
      <c r="IF51" s="24"/>
      <c r="IG51" s="24"/>
      <c r="IH51" s="24"/>
      <c r="II51" s="24"/>
      <c r="IJ51" s="24"/>
      <c r="IK51" s="24"/>
      <c r="IL51" s="24"/>
      <c r="IM51" s="24"/>
      <c r="IN51" s="24"/>
      <c r="IO51" s="24"/>
      <c r="IP51" s="24"/>
      <c r="IQ51" s="24"/>
      <c r="IR51" s="24"/>
      <c r="IS51" s="24"/>
      <c r="IT51" s="24"/>
      <c r="IU51" s="24"/>
      <c r="IV51" s="24"/>
    </row>
    <row r="52" s="25" customFormat="true" ht="21.9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  <c r="GV52" s="24"/>
      <c r="GW52" s="24"/>
      <c r="GX52" s="24"/>
      <c r="GY52" s="24"/>
      <c r="GZ52" s="24"/>
      <c r="HA52" s="24"/>
      <c r="HB52" s="24"/>
      <c r="HC52" s="24"/>
      <c r="HD52" s="24"/>
      <c r="HE52" s="24"/>
      <c r="HF52" s="24"/>
      <c r="HG52" s="24"/>
      <c r="HH52" s="24"/>
      <c r="HI52" s="24"/>
      <c r="HJ52" s="24"/>
      <c r="HK52" s="24"/>
      <c r="HL52" s="24"/>
      <c r="HM52" s="24"/>
      <c r="HN52" s="24"/>
      <c r="HO52" s="24"/>
      <c r="HP52" s="24"/>
      <c r="HQ52" s="24"/>
      <c r="HR52" s="24"/>
      <c r="HS52" s="24"/>
      <c r="HT52" s="24"/>
      <c r="HU52" s="24"/>
      <c r="HV52" s="24"/>
      <c r="HW52" s="24"/>
      <c r="HX52" s="24"/>
      <c r="HY52" s="24"/>
      <c r="HZ52" s="24"/>
      <c r="IA52" s="24"/>
      <c r="IB52" s="24"/>
      <c r="IC52" s="24"/>
      <c r="ID52" s="24"/>
      <c r="IE52" s="24"/>
      <c r="IF52" s="24"/>
      <c r="IG52" s="24"/>
      <c r="IH52" s="24"/>
      <c r="II52" s="24"/>
      <c r="IJ52" s="24"/>
      <c r="IK52" s="24"/>
      <c r="IL52" s="24"/>
      <c r="IM52" s="24"/>
      <c r="IN52" s="24"/>
      <c r="IO52" s="24"/>
      <c r="IP52" s="24"/>
      <c r="IQ52" s="24"/>
      <c r="IR52" s="24"/>
      <c r="IS52" s="24"/>
      <c r="IT52" s="24"/>
      <c r="IU52" s="24"/>
      <c r="IV52" s="24"/>
    </row>
    <row r="53" s="25" customFormat="true" ht="21.95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  <c r="GV53" s="24"/>
      <c r="GW53" s="24"/>
      <c r="GX53" s="24"/>
      <c r="GY53" s="24"/>
      <c r="GZ53" s="24"/>
      <c r="HA53" s="24"/>
      <c r="HB53" s="24"/>
      <c r="HC53" s="24"/>
      <c r="HD53" s="24"/>
      <c r="HE53" s="24"/>
      <c r="HF53" s="24"/>
      <c r="HG53" s="24"/>
      <c r="HH53" s="24"/>
      <c r="HI53" s="24"/>
      <c r="HJ53" s="24"/>
      <c r="HK53" s="24"/>
      <c r="HL53" s="24"/>
      <c r="HM53" s="24"/>
      <c r="HN53" s="24"/>
      <c r="HO53" s="24"/>
      <c r="HP53" s="24"/>
      <c r="HQ53" s="24"/>
      <c r="HR53" s="24"/>
      <c r="HS53" s="24"/>
      <c r="HT53" s="24"/>
      <c r="HU53" s="24"/>
      <c r="HV53" s="24"/>
      <c r="HW53" s="24"/>
      <c r="HX53" s="24"/>
      <c r="HY53" s="24"/>
      <c r="HZ53" s="24"/>
      <c r="IA53" s="24"/>
      <c r="IB53" s="24"/>
      <c r="IC53" s="24"/>
      <c r="ID53" s="24"/>
      <c r="IE53" s="24"/>
      <c r="IF53" s="24"/>
      <c r="IG53" s="24"/>
      <c r="IH53" s="24"/>
      <c r="II53" s="24"/>
      <c r="IJ53" s="24"/>
      <c r="IK53" s="24"/>
      <c r="IL53" s="24"/>
      <c r="IM53" s="24"/>
      <c r="IN53" s="24"/>
      <c r="IO53" s="24"/>
      <c r="IP53" s="24"/>
      <c r="IQ53" s="24"/>
      <c r="IR53" s="24"/>
      <c r="IS53" s="24"/>
      <c r="IT53" s="24"/>
      <c r="IU53" s="24"/>
      <c r="IV53" s="24"/>
    </row>
    <row r="54" s="25" customFormat="true" ht="21.95" hidden="false" customHeight="tru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  <c r="DG54" s="24"/>
      <c r="DH54" s="24"/>
      <c r="DI54" s="24"/>
      <c r="DJ54" s="24"/>
      <c r="DK54" s="24"/>
      <c r="DL54" s="24"/>
      <c r="DM54" s="24"/>
      <c r="DN54" s="24"/>
      <c r="DO54" s="24"/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  <c r="GV54" s="24"/>
      <c r="GW54" s="24"/>
      <c r="GX54" s="24"/>
      <c r="GY54" s="24"/>
      <c r="GZ54" s="24"/>
      <c r="HA54" s="24"/>
      <c r="HB54" s="24"/>
      <c r="HC54" s="24"/>
      <c r="HD54" s="24"/>
      <c r="HE54" s="24"/>
      <c r="HF54" s="24"/>
      <c r="HG54" s="24"/>
      <c r="HH54" s="24"/>
      <c r="HI54" s="24"/>
      <c r="HJ54" s="24"/>
      <c r="HK54" s="24"/>
      <c r="HL54" s="24"/>
      <c r="HM54" s="24"/>
      <c r="HN54" s="24"/>
      <c r="HO54" s="24"/>
      <c r="HP54" s="24"/>
      <c r="HQ54" s="24"/>
      <c r="HR54" s="24"/>
      <c r="HS54" s="24"/>
      <c r="HT54" s="24"/>
      <c r="HU54" s="24"/>
      <c r="HV54" s="24"/>
      <c r="HW54" s="24"/>
      <c r="HX54" s="24"/>
      <c r="HY54" s="24"/>
      <c r="HZ54" s="24"/>
      <c r="IA54" s="24"/>
      <c r="IB54" s="24"/>
      <c r="IC54" s="24"/>
      <c r="ID54" s="24"/>
      <c r="IE54" s="24"/>
      <c r="IF54" s="24"/>
      <c r="IG54" s="24"/>
      <c r="IH54" s="24"/>
      <c r="II54" s="24"/>
      <c r="IJ54" s="24"/>
      <c r="IK54" s="24"/>
      <c r="IL54" s="24"/>
      <c r="IM54" s="24"/>
      <c r="IN54" s="24"/>
      <c r="IO54" s="24"/>
      <c r="IP54" s="24"/>
      <c r="IQ54" s="24"/>
      <c r="IR54" s="24"/>
      <c r="IS54" s="24"/>
      <c r="IT54" s="24"/>
      <c r="IU54" s="24"/>
      <c r="IV54" s="24"/>
    </row>
    <row r="55" s="25" customFormat="true" ht="21.95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  <c r="GT55" s="24"/>
      <c r="GU55" s="24"/>
      <c r="GV55" s="24"/>
      <c r="GW55" s="24"/>
      <c r="GX55" s="24"/>
      <c r="GY55" s="24"/>
      <c r="GZ55" s="24"/>
      <c r="HA55" s="24"/>
      <c r="HB55" s="24"/>
      <c r="HC55" s="24"/>
      <c r="HD55" s="24"/>
      <c r="HE55" s="24"/>
      <c r="HF55" s="24"/>
      <c r="HG55" s="24"/>
      <c r="HH55" s="24"/>
      <c r="HI55" s="24"/>
      <c r="HJ55" s="24"/>
      <c r="HK55" s="24"/>
      <c r="HL55" s="24"/>
      <c r="HM55" s="24"/>
      <c r="HN55" s="24"/>
      <c r="HO55" s="24"/>
      <c r="HP55" s="24"/>
      <c r="HQ55" s="24"/>
      <c r="HR55" s="24"/>
      <c r="HS55" s="24"/>
      <c r="HT55" s="24"/>
      <c r="HU55" s="24"/>
      <c r="HV55" s="24"/>
      <c r="HW55" s="24"/>
      <c r="HX55" s="24"/>
      <c r="HY55" s="24"/>
      <c r="HZ55" s="24"/>
      <c r="IA55" s="24"/>
      <c r="IB55" s="24"/>
      <c r="IC55" s="24"/>
      <c r="ID55" s="24"/>
      <c r="IE55" s="24"/>
      <c r="IF55" s="24"/>
      <c r="IG55" s="24"/>
      <c r="IH55" s="24"/>
      <c r="II55" s="24"/>
      <c r="IJ55" s="24"/>
      <c r="IK55" s="24"/>
      <c r="IL55" s="24"/>
      <c r="IM55" s="24"/>
      <c r="IN55" s="24"/>
      <c r="IO55" s="24"/>
      <c r="IP55" s="24"/>
      <c r="IQ55" s="24"/>
      <c r="IR55" s="24"/>
      <c r="IS55" s="24"/>
      <c r="IT55" s="24"/>
      <c r="IU55" s="24"/>
      <c r="IV55" s="24"/>
    </row>
    <row r="56" s="25" customFormat="true" ht="21.95" hidden="false" customHeight="tru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4"/>
      <c r="DG56" s="24"/>
      <c r="DH56" s="24"/>
      <c r="DI56" s="24"/>
      <c r="DJ56" s="24"/>
      <c r="DK56" s="24"/>
      <c r="DL56" s="24"/>
      <c r="DM56" s="24"/>
      <c r="DN56" s="24"/>
      <c r="DO56" s="24"/>
      <c r="DP56" s="24"/>
      <c r="DQ56" s="24"/>
      <c r="DR56" s="24"/>
      <c r="DS56" s="24"/>
      <c r="DT56" s="24"/>
      <c r="DU56" s="24"/>
      <c r="DV56" s="24"/>
      <c r="DW56" s="24"/>
      <c r="DX56" s="24"/>
      <c r="DY56" s="24"/>
      <c r="DZ56" s="24"/>
      <c r="EA56" s="24"/>
      <c r="EB56" s="24"/>
      <c r="EC56" s="24"/>
      <c r="ED56" s="24"/>
      <c r="EE56" s="24"/>
      <c r="EF56" s="24"/>
      <c r="EG56" s="24"/>
      <c r="EH56" s="24"/>
      <c r="EI56" s="24"/>
      <c r="EJ56" s="24"/>
      <c r="EK56" s="24"/>
      <c r="EL56" s="24"/>
      <c r="EM56" s="24"/>
      <c r="EN56" s="24"/>
      <c r="EO56" s="24"/>
      <c r="EP56" s="24"/>
      <c r="EQ56" s="24"/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  <c r="FT56" s="24"/>
      <c r="FU56" s="24"/>
      <c r="FV56" s="24"/>
      <c r="FW56" s="24"/>
      <c r="FX56" s="24"/>
      <c r="FY56" s="24"/>
      <c r="FZ56" s="24"/>
      <c r="GA56" s="24"/>
      <c r="GB56" s="24"/>
      <c r="GC56" s="24"/>
      <c r="GD56" s="24"/>
      <c r="GE56" s="24"/>
      <c r="GF56" s="24"/>
      <c r="GG56" s="24"/>
      <c r="GH56" s="24"/>
      <c r="GI56" s="24"/>
      <c r="GJ56" s="24"/>
      <c r="GK56" s="24"/>
      <c r="GL56" s="24"/>
      <c r="GM56" s="24"/>
      <c r="GN56" s="24"/>
      <c r="GO56" s="24"/>
      <c r="GP56" s="24"/>
      <c r="GQ56" s="24"/>
      <c r="GR56" s="24"/>
      <c r="GS56" s="24"/>
      <c r="GT56" s="24"/>
      <c r="GU56" s="24"/>
      <c r="GV56" s="24"/>
      <c r="GW56" s="24"/>
      <c r="GX56" s="24"/>
      <c r="GY56" s="24"/>
      <c r="GZ56" s="24"/>
      <c r="HA56" s="24"/>
      <c r="HB56" s="24"/>
      <c r="HC56" s="24"/>
      <c r="HD56" s="24"/>
      <c r="HE56" s="24"/>
      <c r="HF56" s="24"/>
      <c r="HG56" s="24"/>
      <c r="HH56" s="24"/>
      <c r="HI56" s="24"/>
      <c r="HJ56" s="24"/>
      <c r="HK56" s="24"/>
      <c r="HL56" s="24"/>
      <c r="HM56" s="24"/>
      <c r="HN56" s="24"/>
      <c r="HO56" s="24"/>
      <c r="HP56" s="24"/>
      <c r="HQ56" s="24"/>
      <c r="HR56" s="24"/>
      <c r="HS56" s="24"/>
      <c r="HT56" s="24"/>
      <c r="HU56" s="24"/>
      <c r="HV56" s="24"/>
      <c r="HW56" s="24"/>
      <c r="HX56" s="24"/>
      <c r="HY56" s="24"/>
      <c r="HZ56" s="24"/>
      <c r="IA56" s="24"/>
      <c r="IB56" s="24"/>
      <c r="IC56" s="24"/>
      <c r="ID56" s="24"/>
      <c r="IE56" s="24"/>
      <c r="IF56" s="24"/>
      <c r="IG56" s="24"/>
      <c r="IH56" s="24"/>
      <c r="II56" s="24"/>
      <c r="IJ56" s="24"/>
      <c r="IK56" s="24"/>
      <c r="IL56" s="24"/>
      <c r="IM56" s="24"/>
      <c r="IN56" s="24"/>
      <c r="IO56" s="24"/>
      <c r="IP56" s="24"/>
      <c r="IQ56" s="24"/>
      <c r="IR56" s="24"/>
      <c r="IS56" s="24"/>
      <c r="IT56" s="24"/>
      <c r="IU56" s="24"/>
      <c r="IV56" s="24"/>
    </row>
    <row r="57" s="25" customFormat="true" ht="21.95" hidden="false" customHeight="tru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  <c r="DG57" s="24"/>
      <c r="DH57" s="24"/>
      <c r="DI57" s="24"/>
      <c r="DJ57" s="24"/>
      <c r="DK57" s="24"/>
      <c r="DL57" s="24"/>
      <c r="DM57" s="24"/>
      <c r="DN57" s="24"/>
      <c r="DO57" s="24"/>
      <c r="DP57" s="24"/>
      <c r="DQ57" s="24"/>
      <c r="DR57" s="24"/>
      <c r="DS57" s="24"/>
      <c r="DT57" s="24"/>
      <c r="DU57" s="24"/>
      <c r="DV57" s="24"/>
      <c r="DW57" s="24"/>
      <c r="DX57" s="24"/>
      <c r="DY57" s="24"/>
      <c r="DZ57" s="24"/>
      <c r="EA57" s="24"/>
      <c r="EB57" s="24"/>
      <c r="EC57" s="24"/>
      <c r="ED57" s="24"/>
      <c r="EE57" s="24"/>
      <c r="EF57" s="24"/>
      <c r="EG57" s="24"/>
      <c r="EH57" s="24"/>
      <c r="EI57" s="24"/>
      <c r="EJ57" s="24"/>
      <c r="EK57" s="24"/>
      <c r="EL57" s="24"/>
      <c r="EM57" s="24"/>
      <c r="EN57" s="24"/>
      <c r="EO57" s="24"/>
      <c r="EP57" s="24"/>
      <c r="EQ57" s="24"/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  <c r="FT57" s="24"/>
      <c r="FU57" s="24"/>
      <c r="FV57" s="24"/>
      <c r="FW57" s="24"/>
      <c r="FX57" s="24"/>
      <c r="FY57" s="24"/>
      <c r="FZ57" s="24"/>
      <c r="GA57" s="24"/>
      <c r="GB57" s="24"/>
      <c r="GC57" s="24"/>
      <c r="GD57" s="24"/>
      <c r="GE57" s="24"/>
      <c r="GF57" s="24"/>
      <c r="GG57" s="24"/>
      <c r="GH57" s="24"/>
      <c r="GI57" s="24"/>
      <c r="GJ57" s="24"/>
      <c r="GK57" s="24"/>
      <c r="GL57" s="24"/>
      <c r="GM57" s="24"/>
      <c r="GN57" s="24"/>
      <c r="GO57" s="24"/>
      <c r="GP57" s="24"/>
      <c r="GQ57" s="24"/>
      <c r="GR57" s="24"/>
      <c r="GS57" s="24"/>
      <c r="GT57" s="24"/>
      <c r="GU57" s="24"/>
      <c r="GV57" s="24"/>
      <c r="GW57" s="24"/>
      <c r="GX57" s="24"/>
      <c r="GY57" s="24"/>
      <c r="GZ57" s="24"/>
      <c r="HA57" s="24"/>
      <c r="HB57" s="24"/>
      <c r="HC57" s="24"/>
      <c r="HD57" s="24"/>
      <c r="HE57" s="24"/>
      <c r="HF57" s="24"/>
      <c r="HG57" s="24"/>
      <c r="HH57" s="24"/>
      <c r="HI57" s="24"/>
      <c r="HJ57" s="24"/>
      <c r="HK57" s="24"/>
      <c r="HL57" s="24"/>
      <c r="HM57" s="24"/>
      <c r="HN57" s="24"/>
      <c r="HO57" s="24"/>
      <c r="HP57" s="24"/>
      <c r="HQ57" s="24"/>
      <c r="HR57" s="24"/>
      <c r="HS57" s="24"/>
      <c r="HT57" s="24"/>
      <c r="HU57" s="24"/>
      <c r="HV57" s="24"/>
      <c r="HW57" s="24"/>
      <c r="HX57" s="24"/>
      <c r="HY57" s="24"/>
      <c r="HZ57" s="24"/>
      <c r="IA57" s="24"/>
      <c r="IB57" s="24"/>
      <c r="IC57" s="24"/>
      <c r="ID57" s="24"/>
      <c r="IE57" s="24"/>
      <c r="IF57" s="24"/>
      <c r="IG57" s="24"/>
      <c r="IH57" s="24"/>
      <c r="II57" s="24"/>
      <c r="IJ57" s="24"/>
      <c r="IK57" s="24"/>
      <c r="IL57" s="24"/>
      <c r="IM57" s="24"/>
      <c r="IN57" s="24"/>
      <c r="IO57" s="24"/>
      <c r="IP57" s="24"/>
      <c r="IQ57" s="24"/>
      <c r="IR57" s="24"/>
      <c r="IS57" s="24"/>
      <c r="IT57" s="24"/>
      <c r="IU57" s="24"/>
      <c r="IV57" s="24"/>
    </row>
    <row r="58" s="25" customFormat="true" ht="21.95" hidden="fals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  <c r="DG58" s="24"/>
      <c r="DH58" s="24"/>
      <c r="DI58" s="24"/>
      <c r="DJ58" s="24"/>
      <c r="DK58" s="24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/>
      <c r="EC58" s="24"/>
      <c r="ED58" s="24"/>
      <c r="EE58" s="24"/>
      <c r="EF58" s="24"/>
      <c r="EG58" s="24"/>
      <c r="EH58" s="24"/>
      <c r="EI58" s="24"/>
      <c r="EJ58" s="24"/>
      <c r="EK58" s="24"/>
      <c r="EL58" s="24"/>
      <c r="EM58" s="24"/>
      <c r="EN58" s="24"/>
      <c r="EO58" s="24"/>
      <c r="EP58" s="24"/>
      <c r="EQ58" s="24"/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4"/>
      <c r="GD58" s="24"/>
      <c r="GE58" s="24"/>
      <c r="GF58" s="24"/>
      <c r="GG58" s="24"/>
      <c r="GH58" s="24"/>
      <c r="GI58" s="24"/>
      <c r="GJ58" s="24"/>
      <c r="GK58" s="24"/>
      <c r="GL58" s="24"/>
      <c r="GM58" s="24"/>
      <c r="GN58" s="24"/>
      <c r="GO58" s="24"/>
      <c r="GP58" s="24"/>
      <c r="GQ58" s="24"/>
      <c r="GR58" s="24"/>
      <c r="GS58" s="24"/>
      <c r="GT58" s="24"/>
      <c r="GU58" s="24"/>
      <c r="GV58" s="24"/>
      <c r="GW58" s="24"/>
      <c r="GX58" s="24"/>
      <c r="GY58" s="24"/>
      <c r="GZ58" s="24"/>
      <c r="HA58" s="24"/>
      <c r="HB58" s="24"/>
      <c r="HC58" s="24"/>
      <c r="HD58" s="24"/>
      <c r="HE58" s="24"/>
      <c r="HF58" s="24"/>
      <c r="HG58" s="24"/>
      <c r="HH58" s="24"/>
      <c r="HI58" s="24"/>
      <c r="HJ58" s="24"/>
      <c r="HK58" s="24"/>
      <c r="HL58" s="24"/>
      <c r="HM58" s="24"/>
      <c r="HN58" s="24"/>
      <c r="HO58" s="24"/>
      <c r="HP58" s="24"/>
      <c r="HQ58" s="24"/>
      <c r="HR58" s="24"/>
      <c r="HS58" s="24"/>
      <c r="HT58" s="24"/>
      <c r="HU58" s="24"/>
      <c r="HV58" s="24"/>
      <c r="HW58" s="24"/>
      <c r="HX58" s="24"/>
      <c r="HY58" s="24"/>
      <c r="HZ58" s="24"/>
      <c r="IA58" s="24"/>
      <c r="IB58" s="24"/>
      <c r="IC58" s="24"/>
      <c r="ID58" s="24"/>
      <c r="IE58" s="24"/>
      <c r="IF58" s="24"/>
      <c r="IG58" s="24"/>
      <c r="IH58" s="24"/>
      <c r="II58" s="24"/>
      <c r="IJ58" s="24"/>
      <c r="IK58" s="24"/>
      <c r="IL58" s="24"/>
      <c r="IM58" s="24"/>
      <c r="IN58" s="24"/>
      <c r="IO58" s="24"/>
      <c r="IP58" s="24"/>
      <c r="IQ58" s="24"/>
      <c r="IR58" s="24"/>
      <c r="IS58" s="24"/>
      <c r="IT58" s="24"/>
      <c r="IU58" s="24"/>
      <c r="IV58" s="24"/>
    </row>
    <row r="59" s="25" customFormat="true" ht="21.95" hidden="fals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/>
      <c r="DM59" s="24"/>
      <c r="DN59" s="24"/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/>
      <c r="EC59" s="24"/>
      <c r="ED59" s="24"/>
      <c r="EE59" s="24"/>
      <c r="EF59" s="24"/>
      <c r="EG59" s="24"/>
      <c r="EH59" s="24"/>
      <c r="EI59" s="24"/>
      <c r="EJ59" s="24"/>
      <c r="EK59" s="24"/>
      <c r="EL59" s="24"/>
      <c r="EM59" s="24"/>
      <c r="EN59" s="24"/>
      <c r="EO59" s="24"/>
      <c r="EP59" s="24"/>
      <c r="EQ59" s="24"/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  <c r="FT59" s="24"/>
      <c r="FU59" s="24"/>
      <c r="FV59" s="24"/>
      <c r="FW59" s="24"/>
      <c r="FX59" s="24"/>
      <c r="FY59" s="24"/>
      <c r="FZ59" s="24"/>
      <c r="GA59" s="24"/>
      <c r="GB59" s="24"/>
      <c r="GC59" s="24"/>
      <c r="GD59" s="24"/>
      <c r="GE59" s="24"/>
      <c r="GF59" s="24"/>
      <c r="GG59" s="24"/>
      <c r="GH59" s="24"/>
      <c r="GI59" s="24"/>
      <c r="GJ59" s="24"/>
      <c r="GK59" s="24"/>
      <c r="GL59" s="24"/>
      <c r="GM59" s="24"/>
      <c r="GN59" s="24"/>
      <c r="GO59" s="24"/>
      <c r="GP59" s="24"/>
      <c r="GQ59" s="24"/>
      <c r="GR59" s="24"/>
      <c r="GS59" s="24"/>
      <c r="GT59" s="24"/>
      <c r="GU59" s="24"/>
      <c r="GV59" s="24"/>
      <c r="GW59" s="24"/>
      <c r="GX59" s="24"/>
      <c r="GY59" s="24"/>
      <c r="GZ59" s="24"/>
      <c r="HA59" s="24"/>
      <c r="HB59" s="24"/>
      <c r="HC59" s="24"/>
      <c r="HD59" s="24"/>
      <c r="HE59" s="24"/>
      <c r="HF59" s="24"/>
      <c r="HG59" s="24"/>
      <c r="HH59" s="24"/>
      <c r="HI59" s="24"/>
      <c r="HJ59" s="24"/>
      <c r="HK59" s="24"/>
      <c r="HL59" s="24"/>
      <c r="HM59" s="24"/>
      <c r="HN59" s="24"/>
      <c r="HO59" s="24"/>
      <c r="HP59" s="24"/>
      <c r="HQ59" s="24"/>
      <c r="HR59" s="24"/>
      <c r="HS59" s="24"/>
      <c r="HT59" s="24"/>
      <c r="HU59" s="24"/>
      <c r="HV59" s="24"/>
      <c r="HW59" s="24"/>
      <c r="HX59" s="24"/>
      <c r="HY59" s="24"/>
      <c r="HZ59" s="24"/>
      <c r="IA59" s="24"/>
      <c r="IB59" s="24"/>
      <c r="IC59" s="24"/>
      <c r="ID59" s="24"/>
      <c r="IE59" s="24"/>
      <c r="IF59" s="24"/>
      <c r="IG59" s="24"/>
      <c r="IH59" s="24"/>
      <c r="II59" s="24"/>
      <c r="IJ59" s="24"/>
      <c r="IK59" s="24"/>
      <c r="IL59" s="24"/>
      <c r="IM59" s="24"/>
      <c r="IN59" s="24"/>
      <c r="IO59" s="24"/>
      <c r="IP59" s="24"/>
      <c r="IQ59" s="24"/>
      <c r="IR59" s="24"/>
      <c r="IS59" s="24"/>
      <c r="IT59" s="24"/>
      <c r="IU59" s="24"/>
      <c r="IV59" s="24"/>
    </row>
    <row r="60" s="25" customFormat="true" ht="21.9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  <c r="DG60" s="24"/>
      <c r="DH60" s="24"/>
      <c r="DI60" s="24"/>
      <c r="DJ60" s="24"/>
      <c r="DK60" s="24"/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/>
      <c r="EC60" s="24"/>
      <c r="ED60" s="24"/>
      <c r="EE60" s="24"/>
      <c r="EF60" s="24"/>
      <c r="EG60" s="24"/>
      <c r="EH60" s="24"/>
      <c r="EI60" s="24"/>
      <c r="EJ60" s="24"/>
      <c r="EK60" s="24"/>
      <c r="EL60" s="24"/>
      <c r="EM60" s="24"/>
      <c r="EN60" s="24"/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  <c r="FT60" s="24"/>
      <c r="FU60" s="24"/>
      <c r="FV60" s="24"/>
      <c r="FW60" s="24"/>
      <c r="FX60" s="24"/>
      <c r="FY60" s="24"/>
      <c r="FZ60" s="24"/>
      <c r="GA60" s="24"/>
      <c r="GB60" s="24"/>
      <c r="GC60" s="24"/>
      <c r="GD60" s="24"/>
      <c r="GE60" s="24"/>
      <c r="GF60" s="24"/>
      <c r="GG60" s="24"/>
      <c r="GH60" s="24"/>
      <c r="GI60" s="24"/>
      <c r="GJ60" s="24"/>
      <c r="GK60" s="24"/>
      <c r="GL60" s="24"/>
      <c r="GM60" s="24"/>
      <c r="GN60" s="24"/>
      <c r="GO60" s="24"/>
      <c r="GP60" s="24"/>
      <c r="GQ60" s="24"/>
      <c r="GR60" s="24"/>
      <c r="GS60" s="24"/>
      <c r="GT60" s="24"/>
      <c r="GU60" s="24"/>
      <c r="GV60" s="24"/>
      <c r="GW60" s="24"/>
      <c r="GX60" s="24"/>
      <c r="GY60" s="24"/>
      <c r="GZ60" s="24"/>
      <c r="HA60" s="24"/>
      <c r="HB60" s="24"/>
      <c r="HC60" s="24"/>
      <c r="HD60" s="24"/>
      <c r="HE60" s="24"/>
      <c r="HF60" s="24"/>
      <c r="HG60" s="24"/>
      <c r="HH60" s="24"/>
      <c r="HI60" s="24"/>
      <c r="HJ60" s="24"/>
      <c r="HK60" s="24"/>
      <c r="HL60" s="24"/>
      <c r="HM60" s="24"/>
      <c r="HN60" s="24"/>
      <c r="HO60" s="24"/>
      <c r="HP60" s="24"/>
      <c r="HQ60" s="24"/>
      <c r="HR60" s="24"/>
      <c r="HS60" s="24"/>
      <c r="HT60" s="24"/>
      <c r="HU60" s="24"/>
      <c r="HV60" s="24"/>
      <c r="HW60" s="24"/>
      <c r="HX60" s="24"/>
      <c r="HY60" s="24"/>
      <c r="HZ60" s="24"/>
      <c r="IA60" s="24"/>
      <c r="IB60" s="24"/>
      <c r="IC60" s="24"/>
      <c r="ID60" s="24"/>
      <c r="IE60" s="24"/>
      <c r="IF60" s="24"/>
      <c r="IG60" s="24"/>
      <c r="IH60" s="24"/>
      <c r="II60" s="24"/>
      <c r="IJ60" s="24"/>
      <c r="IK60" s="24"/>
      <c r="IL60" s="24"/>
      <c r="IM60" s="24"/>
      <c r="IN60" s="24"/>
      <c r="IO60" s="24"/>
      <c r="IP60" s="24"/>
      <c r="IQ60" s="24"/>
      <c r="IR60" s="24"/>
      <c r="IS60" s="24"/>
      <c r="IT60" s="24"/>
      <c r="IU60" s="24"/>
      <c r="IV60" s="24"/>
    </row>
    <row r="61" s="25" customFormat="true" ht="21.95" hidden="fals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  <c r="HB61" s="24"/>
      <c r="HC61" s="24"/>
      <c r="HD61" s="24"/>
      <c r="HE61" s="24"/>
      <c r="HF61" s="24"/>
      <c r="HG61" s="24"/>
      <c r="HH61" s="24"/>
      <c r="HI61" s="24"/>
      <c r="HJ61" s="24"/>
      <c r="HK61" s="24"/>
      <c r="HL61" s="24"/>
      <c r="HM61" s="24"/>
      <c r="HN61" s="24"/>
      <c r="HO61" s="24"/>
      <c r="HP61" s="24"/>
      <c r="HQ61" s="24"/>
      <c r="HR61" s="24"/>
      <c r="HS61" s="24"/>
      <c r="HT61" s="24"/>
      <c r="HU61" s="24"/>
      <c r="HV61" s="24"/>
      <c r="HW61" s="24"/>
      <c r="HX61" s="24"/>
      <c r="HY61" s="24"/>
      <c r="HZ61" s="24"/>
      <c r="IA61" s="24"/>
      <c r="IB61" s="24"/>
      <c r="IC61" s="24"/>
      <c r="ID61" s="24"/>
      <c r="IE61" s="24"/>
      <c r="IF61" s="24"/>
      <c r="IG61" s="24"/>
      <c r="IH61" s="24"/>
      <c r="II61" s="24"/>
      <c r="IJ61" s="24"/>
      <c r="IK61" s="24"/>
      <c r="IL61" s="24"/>
      <c r="IM61" s="24"/>
      <c r="IN61" s="24"/>
      <c r="IO61" s="24"/>
      <c r="IP61" s="24"/>
      <c r="IQ61" s="24"/>
      <c r="IR61" s="24"/>
      <c r="IS61" s="24"/>
      <c r="IT61" s="24"/>
      <c r="IU61" s="24"/>
      <c r="IV61" s="24"/>
    </row>
    <row r="62" s="25" customFormat="true" ht="21.95" hidden="false" customHeight="tru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  <c r="DD62" s="24"/>
      <c r="DE62" s="24"/>
      <c r="DF62" s="24"/>
      <c r="DG62" s="24"/>
      <c r="DH62" s="24"/>
      <c r="DI62" s="24"/>
      <c r="DJ62" s="24"/>
      <c r="DK62" s="24"/>
      <c r="DL62" s="24"/>
      <c r="DM62" s="24"/>
      <c r="DN62" s="24"/>
      <c r="DO62" s="24"/>
      <c r="DP62" s="24"/>
      <c r="DQ62" s="24"/>
      <c r="DR62" s="24"/>
      <c r="DS62" s="24"/>
      <c r="DT62" s="24"/>
      <c r="DU62" s="24"/>
      <c r="DV62" s="24"/>
      <c r="DW62" s="24"/>
      <c r="DX62" s="24"/>
      <c r="DY62" s="24"/>
      <c r="DZ62" s="24"/>
      <c r="EA62" s="24"/>
      <c r="EB62" s="24"/>
      <c r="EC62" s="24"/>
      <c r="ED62" s="24"/>
      <c r="EE62" s="24"/>
      <c r="EF62" s="24"/>
      <c r="EG62" s="24"/>
      <c r="EH62" s="24"/>
      <c r="EI62" s="24"/>
      <c r="EJ62" s="24"/>
      <c r="EK62" s="24"/>
      <c r="EL62" s="24"/>
      <c r="EM62" s="24"/>
      <c r="EN62" s="24"/>
      <c r="EO62" s="24"/>
      <c r="EP62" s="24"/>
      <c r="EQ62" s="24"/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  <c r="FT62" s="24"/>
      <c r="FU62" s="24"/>
      <c r="FV62" s="24"/>
      <c r="FW62" s="24"/>
      <c r="FX62" s="24"/>
      <c r="FY62" s="24"/>
      <c r="FZ62" s="24"/>
      <c r="GA62" s="24"/>
      <c r="GB62" s="24"/>
      <c r="GC62" s="24"/>
      <c r="GD62" s="24"/>
      <c r="GE62" s="24"/>
      <c r="GF62" s="24"/>
      <c r="GG62" s="24"/>
      <c r="GH62" s="24"/>
      <c r="GI62" s="24"/>
      <c r="GJ62" s="24"/>
      <c r="GK62" s="24"/>
      <c r="GL62" s="24"/>
      <c r="GM62" s="24"/>
      <c r="GN62" s="24"/>
      <c r="GO62" s="24"/>
      <c r="GP62" s="24"/>
      <c r="GQ62" s="24"/>
      <c r="GR62" s="24"/>
      <c r="GS62" s="24"/>
      <c r="GT62" s="24"/>
      <c r="GU62" s="24"/>
      <c r="GV62" s="24"/>
      <c r="GW62" s="24"/>
      <c r="GX62" s="24"/>
      <c r="GY62" s="24"/>
      <c r="GZ62" s="24"/>
      <c r="HA62" s="24"/>
      <c r="HB62" s="24"/>
      <c r="HC62" s="24"/>
      <c r="HD62" s="24"/>
      <c r="HE62" s="24"/>
      <c r="HF62" s="24"/>
      <c r="HG62" s="24"/>
      <c r="HH62" s="24"/>
      <c r="HI62" s="24"/>
      <c r="HJ62" s="24"/>
      <c r="HK62" s="24"/>
      <c r="HL62" s="24"/>
      <c r="HM62" s="24"/>
      <c r="HN62" s="24"/>
      <c r="HO62" s="24"/>
      <c r="HP62" s="24"/>
      <c r="HQ62" s="24"/>
      <c r="HR62" s="24"/>
      <c r="HS62" s="24"/>
      <c r="HT62" s="24"/>
      <c r="HU62" s="24"/>
      <c r="HV62" s="24"/>
      <c r="HW62" s="24"/>
      <c r="HX62" s="24"/>
      <c r="HY62" s="24"/>
      <c r="HZ62" s="24"/>
      <c r="IA62" s="24"/>
      <c r="IB62" s="24"/>
      <c r="IC62" s="24"/>
      <c r="ID62" s="24"/>
      <c r="IE62" s="24"/>
      <c r="IF62" s="24"/>
      <c r="IG62" s="24"/>
      <c r="IH62" s="24"/>
      <c r="II62" s="24"/>
      <c r="IJ62" s="24"/>
      <c r="IK62" s="24"/>
      <c r="IL62" s="24"/>
      <c r="IM62" s="24"/>
      <c r="IN62" s="24"/>
      <c r="IO62" s="24"/>
      <c r="IP62" s="24"/>
      <c r="IQ62" s="24"/>
      <c r="IR62" s="24"/>
      <c r="IS62" s="24"/>
      <c r="IT62" s="24"/>
      <c r="IU62" s="24"/>
      <c r="IV62" s="24"/>
    </row>
    <row r="63" s="25" customFormat="true" ht="21.95" hidden="fals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  <c r="DQ63" s="24"/>
      <c r="DR63" s="24"/>
      <c r="DS63" s="24"/>
      <c r="DT63" s="24"/>
      <c r="DU63" s="24"/>
      <c r="DV63" s="24"/>
      <c r="DW63" s="24"/>
      <c r="DX63" s="24"/>
      <c r="DY63" s="24"/>
      <c r="DZ63" s="24"/>
      <c r="EA63" s="24"/>
      <c r="EB63" s="24"/>
      <c r="EC63" s="24"/>
      <c r="ED63" s="24"/>
      <c r="EE63" s="24"/>
      <c r="EF63" s="24"/>
      <c r="EG63" s="24"/>
      <c r="EH63" s="24"/>
      <c r="EI63" s="24"/>
      <c r="EJ63" s="24"/>
      <c r="EK63" s="24"/>
      <c r="EL63" s="24"/>
      <c r="EM63" s="24"/>
      <c r="EN63" s="24"/>
      <c r="EO63" s="24"/>
      <c r="EP63" s="24"/>
      <c r="EQ63" s="24"/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  <c r="FT63" s="24"/>
      <c r="FU63" s="24"/>
      <c r="FV63" s="24"/>
      <c r="FW63" s="24"/>
      <c r="FX63" s="24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  <c r="GZ63" s="24"/>
      <c r="HA63" s="24"/>
      <c r="HB63" s="24"/>
      <c r="HC63" s="24"/>
      <c r="HD63" s="24"/>
      <c r="HE63" s="24"/>
      <c r="HF63" s="24"/>
      <c r="HG63" s="24"/>
      <c r="HH63" s="24"/>
      <c r="HI63" s="24"/>
      <c r="HJ63" s="24"/>
      <c r="HK63" s="24"/>
      <c r="HL63" s="24"/>
      <c r="HM63" s="24"/>
      <c r="HN63" s="24"/>
      <c r="HO63" s="24"/>
      <c r="HP63" s="24"/>
      <c r="HQ63" s="24"/>
      <c r="HR63" s="24"/>
      <c r="HS63" s="24"/>
      <c r="HT63" s="24"/>
      <c r="HU63" s="24"/>
      <c r="HV63" s="24"/>
      <c r="HW63" s="24"/>
      <c r="HX63" s="24"/>
      <c r="HY63" s="24"/>
      <c r="HZ63" s="24"/>
      <c r="IA63" s="24"/>
      <c r="IB63" s="24"/>
      <c r="IC63" s="24"/>
      <c r="ID63" s="24"/>
      <c r="IE63" s="24"/>
      <c r="IF63" s="24"/>
      <c r="IG63" s="24"/>
      <c r="IH63" s="24"/>
      <c r="II63" s="24"/>
      <c r="IJ63" s="24"/>
      <c r="IK63" s="24"/>
      <c r="IL63" s="24"/>
      <c r="IM63" s="24"/>
      <c r="IN63" s="24"/>
      <c r="IO63" s="24"/>
      <c r="IP63" s="24"/>
      <c r="IQ63" s="24"/>
      <c r="IR63" s="24"/>
      <c r="IS63" s="24"/>
      <c r="IT63" s="24"/>
      <c r="IU63" s="24"/>
      <c r="IV63" s="24"/>
    </row>
    <row r="64" s="25" customFormat="true" ht="21.95" hidden="fals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  <c r="DD64" s="24"/>
      <c r="DE64" s="24"/>
      <c r="DF64" s="24"/>
      <c r="DG64" s="24"/>
      <c r="DH64" s="24"/>
      <c r="DI64" s="24"/>
      <c r="DJ64" s="24"/>
      <c r="DK64" s="24"/>
      <c r="DL64" s="24"/>
      <c r="DM64" s="24"/>
      <c r="DN64" s="24"/>
      <c r="DO64" s="24"/>
      <c r="DP64" s="24"/>
      <c r="DQ64" s="24"/>
      <c r="DR64" s="24"/>
      <c r="DS64" s="24"/>
      <c r="DT64" s="24"/>
      <c r="DU64" s="24"/>
      <c r="DV64" s="24"/>
      <c r="DW64" s="24"/>
      <c r="DX64" s="24"/>
      <c r="DY64" s="24"/>
      <c r="DZ64" s="24"/>
      <c r="EA64" s="24"/>
      <c r="EB64" s="24"/>
      <c r="EC64" s="24"/>
      <c r="ED64" s="24"/>
      <c r="EE64" s="24"/>
      <c r="EF64" s="24"/>
      <c r="EG64" s="24"/>
      <c r="EH64" s="24"/>
      <c r="EI64" s="24"/>
      <c r="EJ64" s="24"/>
      <c r="EK64" s="24"/>
      <c r="EL64" s="24"/>
      <c r="EM64" s="24"/>
      <c r="EN64" s="24"/>
      <c r="EO64" s="24"/>
      <c r="EP64" s="24"/>
      <c r="EQ64" s="24"/>
      <c r="ER64" s="24"/>
      <c r="ES64" s="24"/>
      <c r="ET64" s="24"/>
      <c r="EU64" s="24"/>
      <c r="EV64" s="24"/>
      <c r="EW64" s="24"/>
      <c r="EX64" s="24"/>
      <c r="EY64" s="24"/>
      <c r="EZ64" s="24"/>
      <c r="FA64" s="24"/>
      <c r="FB64" s="24"/>
      <c r="FC64" s="24"/>
      <c r="FD64" s="24"/>
      <c r="FE64" s="24"/>
      <c r="FF64" s="24"/>
      <c r="FG64" s="24"/>
      <c r="FH64" s="24"/>
      <c r="FI64" s="24"/>
      <c r="FJ64" s="24"/>
      <c r="FK64" s="24"/>
      <c r="FL64" s="24"/>
      <c r="FM64" s="24"/>
      <c r="FN64" s="24"/>
      <c r="FO64" s="24"/>
      <c r="FP64" s="24"/>
      <c r="FQ64" s="24"/>
      <c r="FR64" s="24"/>
      <c r="FS64" s="24"/>
      <c r="FT64" s="24"/>
      <c r="FU64" s="24"/>
      <c r="FV64" s="24"/>
      <c r="FW64" s="24"/>
      <c r="FX64" s="24"/>
      <c r="FY64" s="24"/>
      <c r="FZ64" s="24"/>
      <c r="GA64" s="24"/>
      <c r="GB64" s="24"/>
      <c r="GC64" s="24"/>
      <c r="GD64" s="24"/>
      <c r="GE64" s="24"/>
      <c r="GF64" s="24"/>
      <c r="GG64" s="24"/>
      <c r="GH64" s="24"/>
      <c r="GI64" s="24"/>
      <c r="GJ64" s="24"/>
      <c r="GK64" s="24"/>
      <c r="GL64" s="24"/>
      <c r="GM64" s="24"/>
      <c r="GN64" s="24"/>
      <c r="GO64" s="24"/>
      <c r="GP64" s="24"/>
      <c r="GQ64" s="24"/>
      <c r="GR64" s="24"/>
      <c r="GS64" s="24"/>
      <c r="GT64" s="24"/>
      <c r="GU64" s="24"/>
      <c r="GV64" s="24"/>
      <c r="GW64" s="24"/>
      <c r="GX64" s="24"/>
      <c r="GY64" s="24"/>
      <c r="GZ64" s="24"/>
      <c r="HA64" s="24"/>
      <c r="HB64" s="24"/>
      <c r="HC64" s="24"/>
      <c r="HD64" s="24"/>
      <c r="HE64" s="24"/>
      <c r="HF64" s="24"/>
      <c r="HG64" s="24"/>
      <c r="HH64" s="24"/>
      <c r="HI64" s="24"/>
      <c r="HJ64" s="24"/>
      <c r="HK64" s="24"/>
      <c r="HL64" s="24"/>
      <c r="HM64" s="24"/>
      <c r="HN64" s="24"/>
      <c r="HO64" s="24"/>
      <c r="HP64" s="24"/>
      <c r="HQ64" s="24"/>
      <c r="HR64" s="24"/>
      <c r="HS64" s="24"/>
      <c r="HT64" s="24"/>
      <c r="HU64" s="24"/>
      <c r="HV64" s="24"/>
      <c r="HW64" s="24"/>
      <c r="HX64" s="24"/>
      <c r="HY64" s="24"/>
      <c r="HZ64" s="24"/>
      <c r="IA64" s="24"/>
      <c r="IB64" s="24"/>
      <c r="IC64" s="24"/>
      <c r="ID64" s="24"/>
      <c r="IE64" s="24"/>
      <c r="IF64" s="24"/>
      <c r="IG64" s="24"/>
      <c r="IH64" s="24"/>
      <c r="II64" s="24"/>
      <c r="IJ64" s="24"/>
      <c r="IK64" s="24"/>
      <c r="IL64" s="24"/>
      <c r="IM64" s="24"/>
      <c r="IN64" s="24"/>
      <c r="IO64" s="24"/>
      <c r="IP64" s="24"/>
      <c r="IQ64" s="24"/>
      <c r="IR64" s="24"/>
      <c r="IS64" s="24"/>
      <c r="IT64" s="24"/>
      <c r="IU64" s="24"/>
      <c r="IV64" s="24"/>
    </row>
    <row r="65" s="25" customFormat="true" ht="21.95" hidden="false" customHeight="tru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4"/>
      <c r="CK65" s="24"/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  <c r="CX65" s="24"/>
      <c r="CY65" s="24"/>
      <c r="CZ65" s="24"/>
      <c r="DA65" s="24"/>
      <c r="DB65" s="24"/>
      <c r="DC65" s="24"/>
      <c r="DD65" s="24"/>
      <c r="DE65" s="24"/>
      <c r="DF65" s="24"/>
      <c r="DG65" s="24"/>
      <c r="DH65" s="24"/>
      <c r="DI65" s="24"/>
      <c r="DJ65" s="24"/>
      <c r="DK65" s="24"/>
      <c r="DL65" s="24"/>
      <c r="DM65" s="24"/>
      <c r="DN65" s="24"/>
      <c r="DO65" s="24"/>
      <c r="DP65" s="24"/>
      <c r="DQ65" s="24"/>
      <c r="DR65" s="24"/>
      <c r="DS65" s="24"/>
      <c r="DT65" s="24"/>
      <c r="DU65" s="24"/>
      <c r="DV65" s="24"/>
      <c r="DW65" s="24"/>
      <c r="DX65" s="24"/>
      <c r="DY65" s="24"/>
      <c r="DZ65" s="24"/>
      <c r="EA65" s="24"/>
      <c r="EB65" s="24"/>
      <c r="EC65" s="24"/>
      <c r="ED65" s="24"/>
      <c r="EE65" s="24"/>
      <c r="EF65" s="24"/>
      <c r="EG65" s="24"/>
      <c r="EH65" s="24"/>
      <c r="EI65" s="24"/>
      <c r="EJ65" s="24"/>
      <c r="EK65" s="24"/>
      <c r="EL65" s="24"/>
      <c r="EM65" s="24"/>
      <c r="EN65" s="24"/>
      <c r="EO65" s="24"/>
      <c r="EP65" s="24"/>
      <c r="EQ65" s="24"/>
      <c r="ER65" s="24"/>
      <c r="ES65" s="24"/>
      <c r="ET65" s="24"/>
      <c r="EU65" s="24"/>
      <c r="EV65" s="24"/>
      <c r="EW65" s="24"/>
      <c r="EX65" s="24"/>
      <c r="EY65" s="24"/>
      <c r="EZ65" s="24"/>
      <c r="FA65" s="24"/>
      <c r="FB65" s="24"/>
      <c r="FC65" s="24"/>
      <c r="FD65" s="24"/>
      <c r="FE65" s="24"/>
      <c r="FF65" s="24"/>
      <c r="FG65" s="24"/>
      <c r="FH65" s="24"/>
      <c r="FI65" s="24"/>
      <c r="FJ65" s="24"/>
      <c r="FK65" s="24"/>
      <c r="FL65" s="24"/>
      <c r="FM65" s="24"/>
      <c r="FN65" s="24"/>
      <c r="FO65" s="24"/>
      <c r="FP65" s="24"/>
      <c r="FQ65" s="24"/>
      <c r="FR65" s="24"/>
      <c r="FS65" s="24"/>
      <c r="FT65" s="24"/>
      <c r="FU65" s="24"/>
      <c r="FV65" s="24"/>
      <c r="FW65" s="24"/>
      <c r="FX65" s="24"/>
      <c r="FY65" s="24"/>
      <c r="FZ65" s="24"/>
      <c r="GA65" s="24"/>
      <c r="GB65" s="24"/>
      <c r="GC65" s="24"/>
      <c r="GD65" s="24"/>
      <c r="GE65" s="24"/>
      <c r="GF65" s="24"/>
      <c r="GG65" s="24"/>
      <c r="GH65" s="24"/>
      <c r="GI65" s="24"/>
      <c r="GJ65" s="24"/>
      <c r="GK65" s="24"/>
      <c r="GL65" s="24"/>
      <c r="GM65" s="24"/>
      <c r="GN65" s="24"/>
      <c r="GO65" s="24"/>
      <c r="GP65" s="24"/>
      <c r="GQ65" s="24"/>
      <c r="GR65" s="24"/>
      <c r="GS65" s="24"/>
      <c r="GT65" s="24"/>
      <c r="GU65" s="24"/>
      <c r="GV65" s="24"/>
      <c r="GW65" s="24"/>
      <c r="GX65" s="24"/>
      <c r="GY65" s="24"/>
      <c r="GZ65" s="24"/>
      <c r="HA65" s="24"/>
      <c r="HB65" s="24"/>
      <c r="HC65" s="24"/>
      <c r="HD65" s="24"/>
      <c r="HE65" s="24"/>
      <c r="HF65" s="24"/>
      <c r="HG65" s="24"/>
      <c r="HH65" s="24"/>
      <c r="HI65" s="24"/>
      <c r="HJ65" s="24"/>
      <c r="HK65" s="24"/>
      <c r="HL65" s="24"/>
      <c r="HM65" s="24"/>
      <c r="HN65" s="24"/>
      <c r="HO65" s="24"/>
      <c r="HP65" s="24"/>
      <c r="HQ65" s="24"/>
      <c r="HR65" s="24"/>
      <c r="HS65" s="24"/>
      <c r="HT65" s="24"/>
      <c r="HU65" s="24"/>
      <c r="HV65" s="24"/>
      <c r="HW65" s="24"/>
      <c r="HX65" s="24"/>
      <c r="HY65" s="24"/>
      <c r="HZ65" s="24"/>
      <c r="IA65" s="24"/>
      <c r="IB65" s="24"/>
      <c r="IC65" s="24"/>
      <c r="ID65" s="24"/>
      <c r="IE65" s="24"/>
      <c r="IF65" s="24"/>
      <c r="IG65" s="24"/>
      <c r="IH65" s="24"/>
      <c r="II65" s="24"/>
      <c r="IJ65" s="24"/>
      <c r="IK65" s="24"/>
      <c r="IL65" s="24"/>
      <c r="IM65" s="24"/>
      <c r="IN65" s="24"/>
      <c r="IO65" s="24"/>
      <c r="IP65" s="24"/>
      <c r="IQ65" s="24"/>
      <c r="IR65" s="24"/>
      <c r="IS65" s="24"/>
      <c r="IT65" s="24"/>
      <c r="IU65" s="24"/>
      <c r="IV65" s="24"/>
    </row>
    <row r="66" s="25" customFormat="true" ht="21.95" hidden="fals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/>
      <c r="CY66" s="24"/>
      <c r="CZ66" s="24"/>
      <c r="DA66" s="24"/>
      <c r="DB66" s="24"/>
      <c r="DC66" s="24"/>
      <c r="DD66" s="24"/>
      <c r="DE66" s="24"/>
      <c r="DF66" s="24"/>
      <c r="DG66" s="24"/>
      <c r="DH66" s="24"/>
      <c r="DI66" s="24"/>
      <c r="DJ66" s="24"/>
      <c r="DK66" s="24"/>
      <c r="DL66" s="24"/>
      <c r="DM66" s="24"/>
      <c r="DN66" s="24"/>
      <c r="DO66" s="24"/>
      <c r="DP66" s="24"/>
      <c r="DQ66" s="24"/>
      <c r="DR66" s="24"/>
      <c r="DS66" s="24"/>
      <c r="DT66" s="24"/>
      <c r="DU66" s="24"/>
      <c r="DV66" s="24"/>
      <c r="DW66" s="24"/>
      <c r="DX66" s="24"/>
      <c r="DY66" s="24"/>
      <c r="DZ66" s="24"/>
      <c r="EA66" s="24"/>
      <c r="EB66" s="24"/>
      <c r="EC66" s="24"/>
      <c r="ED66" s="24"/>
      <c r="EE66" s="24"/>
      <c r="EF66" s="24"/>
      <c r="EG66" s="24"/>
      <c r="EH66" s="24"/>
      <c r="EI66" s="24"/>
      <c r="EJ66" s="24"/>
      <c r="EK66" s="24"/>
      <c r="EL66" s="24"/>
      <c r="EM66" s="24"/>
      <c r="EN66" s="24"/>
      <c r="EO66" s="24"/>
      <c r="EP66" s="24"/>
      <c r="EQ66" s="24"/>
      <c r="ER66" s="24"/>
      <c r="ES66" s="24"/>
      <c r="ET66" s="24"/>
      <c r="EU66" s="24"/>
      <c r="EV66" s="24"/>
      <c r="EW66" s="24"/>
      <c r="EX66" s="24"/>
      <c r="EY66" s="24"/>
      <c r="EZ66" s="24"/>
      <c r="FA66" s="24"/>
      <c r="FB66" s="24"/>
      <c r="FC66" s="24"/>
      <c r="FD66" s="24"/>
      <c r="FE66" s="24"/>
      <c r="FF66" s="24"/>
      <c r="FG66" s="24"/>
      <c r="FH66" s="24"/>
      <c r="FI66" s="24"/>
      <c r="FJ66" s="24"/>
      <c r="FK66" s="24"/>
      <c r="FL66" s="24"/>
      <c r="FM66" s="24"/>
      <c r="FN66" s="24"/>
      <c r="FO66" s="24"/>
      <c r="FP66" s="24"/>
      <c r="FQ66" s="24"/>
      <c r="FR66" s="24"/>
      <c r="FS66" s="24"/>
      <c r="FT66" s="24"/>
      <c r="FU66" s="24"/>
      <c r="FV66" s="24"/>
      <c r="FW66" s="24"/>
      <c r="FX66" s="24"/>
      <c r="FY66" s="24"/>
      <c r="FZ66" s="24"/>
      <c r="GA66" s="24"/>
      <c r="GB66" s="24"/>
      <c r="GC66" s="24"/>
      <c r="GD66" s="24"/>
      <c r="GE66" s="24"/>
      <c r="GF66" s="24"/>
      <c r="GG66" s="24"/>
      <c r="GH66" s="24"/>
      <c r="GI66" s="24"/>
      <c r="GJ66" s="24"/>
      <c r="GK66" s="24"/>
      <c r="GL66" s="24"/>
      <c r="GM66" s="24"/>
      <c r="GN66" s="24"/>
      <c r="GO66" s="24"/>
      <c r="GP66" s="24"/>
      <c r="GQ66" s="24"/>
      <c r="GR66" s="24"/>
      <c r="GS66" s="24"/>
      <c r="GT66" s="24"/>
      <c r="GU66" s="24"/>
      <c r="GV66" s="24"/>
      <c r="GW66" s="24"/>
      <c r="GX66" s="24"/>
      <c r="GY66" s="24"/>
      <c r="GZ66" s="24"/>
      <c r="HA66" s="24"/>
      <c r="HB66" s="24"/>
      <c r="HC66" s="24"/>
      <c r="HD66" s="24"/>
      <c r="HE66" s="24"/>
      <c r="HF66" s="24"/>
      <c r="HG66" s="24"/>
      <c r="HH66" s="24"/>
      <c r="HI66" s="24"/>
      <c r="HJ66" s="24"/>
      <c r="HK66" s="24"/>
      <c r="HL66" s="24"/>
      <c r="HM66" s="24"/>
      <c r="HN66" s="24"/>
      <c r="HO66" s="24"/>
      <c r="HP66" s="24"/>
      <c r="HQ66" s="24"/>
      <c r="HR66" s="24"/>
      <c r="HS66" s="24"/>
      <c r="HT66" s="24"/>
      <c r="HU66" s="24"/>
      <c r="HV66" s="24"/>
      <c r="HW66" s="24"/>
      <c r="HX66" s="24"/>
      <c r="HY66" s="24"/>
      <c r="HZ66" s="24"/>
      <c r="IA66" s="24"/>
      <c r="IB66" s="24"/>
      <c r="IC66" s="24"/>
      <c r="ID66" s="24"/>
      <c r="IE66" s="24"/>
      <c r="IF66" s="24"/>
      <c r="IG66" s="24"/>
      <c r="IH66" s="24"/>
      <c r="II66" s="24"/>
      <c r="IJ66" s="24"/>
      <c r="IK66" s="24"/>
      <c r="IL66" s="24"/>
      <c r="IM66" s="24"/>
      <c r="IN66" s="24"/>
      <c r="IO66" s="24"/>
      <c r="IP66" s="24"/>
      <c r="IQ66" s="24"/>
      <c r="IR66" s="24"/>
      <c r="IS66" s="24"/>
      <c r="IT66" s="24"/>
      <c r="IU66" s="24"/>
      <c r="IV66" s="24"/>
    </row>
    <row r="67" s="25" customFormat="true" ht="21.95" hidden="fals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  <c r="DD67" s="24"/>
      <c r="DE67" s="24"/>
      <c r="DF67" s="24"/>
      <c r="DG67" s="24"/>
      <c r="DH67" s="24"/>
      <c r="DI67" s="24"/>
      <c r="DJ67" s="24"/>
      <c r="DK67" s="24"/>
      <c r="DL67" s="24"/>
      <c r="DM67" s="24"/>
      <c r="DN67" s="24"/>
      <c r="DO67" s="24"/>
      <c r="DP67" s="24"/>
      <c r="DQ67" s="24"/>
      <c r="DR67" s="24"/>
      <c r="DS67" s="24"/>
      <c r="DT67" s="24"/>
      <c r="DU67" s="24"/>
      <c r="DV67" s="24"/>
      <c r="DW67" s="24"/>
      <c r="DX67" s="24"/>
      <c r="DY67" s="24"/>
      <c r="DZ67" s="24"/>
      <c r="EA67" s="24"/>
      <c r="EB67" s="24"/>
      <c r="EC67" s="24"/>
      <c r="ED67" s="24"/>
      <c r="EE67" s="24"/>
      <c r="EF67" s="24"/>
      <c r="EG67" s="24"/>
      <c r="EH67" s="24"/>
      <c r="EI67" s="24"/>
      <c r="EJ67" s="24"/>
      <c r="EK67" s="24"/>
      <c r="EL67" s="24"/>
      <c r="EM67" s="24"/>
      <c r="EN67" s="24"/>
      <c r="EO67" s="24"/>
      <c r="EP67" s="24"/>
      <c r="EQ67" s="24"/>
      <c r="ER67" s="24"/>
      <c r="ES67" s="24"/>
      <c r="ET67" s="24"/>
      <c r="EU67" s="24"/>
      <c r="EV67" s="24"/>
      <c r="EW67" s="24"/>
      <c r="EX67" s="24"/>
      <c r="EY67" s="24"/>
      <c r="EZ67" s="24"/>
      <c r="FA67" s="24"/>
      <c r="FB67" s="24"/>
      <c r="FC67" s="24"/>
      <c r="FD67" s="24"/>
      <c r="FE67" s="24"/>
      <c r="FF67" s="24"/>
      <c r="FG67" s="24"/>
      <c r="FH67" s="24"/>
      <c r="FI67" s="24"/>
      <c r="FJ67" s="24"/>
      <c r="FK67" s="24"/>
      <c r="FL67" s="24"/>
      <c r="FM67" s="24"/>
      <c r="FN67" s="24"/>
      <c r="FO67" s="24"/>
      <c r="FP67" s="24"/>
      <c r="FQ67" s="24"/>
      <c r="FR67" s="24"/>
      <c r="FS67" s="24"/>
      <c r="FT67" s="24"/>
      <c r="FU67" s="24"/>
      <c r="FV67" s="24"/>
      <c r="FW67" s="24"/>
      <c r="FX67" s="24"/>
      <c r="FY67" s="24"/>
      <c r="FZ67" s="24"/>
      <c r="GA67" s="24"/>
      <c r="GB67" s="24"/>
      <c r="GC67" s="24"/>
      <c r="GD67" s="24"/>
      <c r="GE67" s="24"/>
      <c r="GF67" s="24"/>
      <c r="GG67" s="24"/>
      <c r="GH67" s="24"/>
      <c r="GI67" s="24"/>
      <c r="GJ67" s="24"/>
      <c r="GK67" s="24"/>
      <c r="GL67" s="24"/>
      <c r="GM67" s="24"/>
      <c r="GN67" s="24"/>
      <c r="GO67" s="24"/>
      <c r="GP67" s="24"/>
      <c r="GQ67" s="24"/>
      <c r="GR67" s="24"/>
      <c r="GS67" s="24"/>
      <c r="GT67" s="24"/>
      <c r="GU67" s="24"/>
      <c r="GV67" s="24"/>
      <c r="GW67" s="24"/>
      <c r="GX67" s="24"/>
      <c r="GY67" s="24"/>
      <c r="GZ67" s="24"/>
      <c r="HA67" s="24"/>
      <c r="HB67" s="24"/>
      <c r="HC67" s="24"/>
      <c r="HD67" s="24"/>
      <c r="HE67" s="24"/>
      <c r="HF67" s="24"/>
      <c r="HG67" s="24"/>
      <c r="HH67" s="24"/>
      <c r="HI67" s="24"/>
      <c r="HJ67" s="24"/>
      <c r="HK67" s="24"/>
      <c r="HL67" s="24"/>
      <c r="HM67" s="24"/>
      <c r="HN67" s="24"/>
      <c r="HO67" s="24"/>
      <c r="HP67" s="24"/>
      <c r="HQ67" s="24"/>
      <c r="HR67" s="24"/>
      <c r="HS67" s="24"/>
      <c r="HT67" s="24"/>
      <c r="HU67" s="24"/>
      <c r="HV67" s="24"/>
      <c r="HW67" s="24"/>
      <c r="HX67" s="24"/>
      <c r="HY67" s="24"/>
      <c r="HZ67" s="24"/>
      <c r="IA67" s="24"/>
      <c r="IB67" s="24"/>
      <c r="IC67" s="24"/>
      <c r="ID67" s="24"/>
      <c r="IE67" s="24"/>
      <c r="IF67" s="24"/>
      <c r="IG67" s="24"/>
      <c r="IH67" s="24"/>
      <c r="II67" s="24"/>
      <c r="IJ67" s="24"/>
      <c r="IK67" s="24"/>
      <c r="IL67" s="24"/>
      <c r="IM67" s="24"/>
      <c r="IN67" s="24"/>
      <c r="IO67" s="24"/>
      <c r="IP67" s="24"/>
      <c r="IQ67" s="24"/>
      <c r="IR67" s="24"/>
      <c r="IS67" s="24"/>
      <c r="IT67" s="24"/>
      <c r="IU67" s="24"/>
      <c r="IV67" s="24"/>
    </row>
    <row r="68" s="25" customFormat="true" ht="21.95" hidden="false" customHeight="tru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  <c r="DD68" s="24"/>
      <c r="DE68" s="24"/>
      <c r="DF68" s="24"/>
      <c r="DG68" s="24"/>
      <c r="DH68" s="24"/>
      <c r="DI68" s="24"/>
      <c r="DJ68" s="24"/>
      <c r="DK68" s="24"/>
      <c r="DL68" s="24"/>
      <c r="DM68" s="24"/>
      <c r="DN68" s="24"/>
      <c r="DO68" s="24"/>
      <c r="DP68" s="24"/>
      <c r="DQ68" s="24"/>
      <c r="DR68" s="24"/>
      <c r="DS68" s="24"/>
      <c r="DT68" s="24"/>
      <c r="DU68" s="24"/>
      <c r="DV68" s="24"/>
      <c r="DW68" s="24"/>
      <c r="DX68" s="24"/>
      <c r="DY68" s="24"/>
      <c r="DZ68" s="24"/>
      <c r="EA68" s="24"/>
      <c r="EB68" s="24"/>
      <c r="EC68" s="24"/>
      <c r="ED68" s="24"/>
      <c r="EE68" s="24"/>
      <c r="EF68" s="24"/>
      <c r="EG68" s="24"/>
      <c r="EH68" s="24"/>
      <c r="EI68" s="24"/>
      <c r="EJ68" s="24"/>
      <c r="EK68" s="24"/>
      <c r="EL68" s="24"/>
      <c r="EM68" s="24"/>
      <c r="EN68" s="24"/>
      <c r="EO68" s="24"/>
      <c r="EP68" s="24"/>
      <c r="EQ68" s="24"/>
      <c r="ER68" s="24"/>
      <c r="ES68" s="24"/>
      <c r="ET68" s="24"/>
      <c r="EU68" s="24"/>
      <c r="EV68" s="24"/>
      <c r="EW68" s="24"/>
      <c r="EX68" s="24"/>
      <c r="EY68" s="24"/>
      <c r="EZ68" s="24"/>
      <c r="FA68" s="24"/>
      <c r="FB68" s="24"/>
      <c r="FC68" s="24"/>
      <c r="FD68" s="24"/>
      <c r="FE68" s="24"/>
      <c r="FF68" s="24"/>
      <c r="FG68" s="24"/>
      <c r="FH68" s="24"/>
      <c r="FI68" s="24"/>
      <c r="FJ68" s="24"/>
      <c r="FK68" s="24"/>
      <c r="FL68" s="24"/>
      <c r="FM68" s="24"/>
      <c r="FN68" s="24"/>
      <c r="FO68" s="24"/>
      <c r="FP68" s="24"/>
      <c r="FQ68" s="24"/>
      <c r="FR68" s="24"/>
      <c r="FS68" s="24"/>
      <c r="FT68" s="24"/>
      <c r="FU68" s="24"/>
      <c r="FV68" s="24"/>
      <c r="FW68" s="24"/>
      <c r="FX68" s="24"/>
      <c r="FY68" s="24"/>
      <c r="FZ68" s="24"/>
      <c r="GA68" s="24"/>
      <c r="GB68" s="24"/>
      <c r="GC68" s="24"/>
      <c r="GD68" s="24"/>
      <c r="GE68" s="24"/>
      <c r="GF68" s="24"/>
      <c r="GG68" s="24"/>
      <c r="GH68" s="24"/>
      <c r="GI68" s="24"/>
      <c r="GJ68" s="24"/>
      <c r="GK68" s="24"/>
      <c r="GL68" s="24"/>
      <c r="GM68" s="24"/>
      <c r="GN68" s="24"/>
      <c r="GO68" s="24"/>
      <c r="GP68" s="24"/>
      <c r="GQ68" s="24"/>
      <c r="GR68" s="24"/>
      <c r="GS68" s="24"/>
      <c r="GT68" s="24"/>
      <c r="GU68" s="24"/>
      <c r="GV68" s="24"/>
      <c r="GW68" s="24"/>
      <c r="GX68" s="24"/>
      <c r="GY68" s="24"/>
      <c r="GZ68" s="24"/>
      <c r="HA68" s="24"/>
      <c r="HB68" s="24"/>
      <c r="HC68" s="24"/>
      <c r="HD68" s="24"/>
      <c r="HE68" s="24"/>
      <c r="HF68" s="24"/>
      <c r="HG68" s="24"/>
      <c r="HH68" s="24"/>
      <c r="HI68" s="24"/>
      <c r="HJ68" s="24"/>
      <c r="HK68" s="24"/>
      <c r="HL68" s="24"/>
      <c r="HM68" s="24"/>
      <c r="HN68" s="24"/>
      <c r="HO68" s="24"/>
      <c r="HP68" s="24"/>
      <c r="HQ68" s="24"/>
      <c r="HR68" s="24"/>
      <c r="HS68" s="24"/>
      <c r="HT68" s="24"/>
      <c r="HU68" s="24"/>
      <c r="HV68" s="24"/>
      <c r="HW68" s="24"/>
      <c r="HX68" s="24"/>
      <c r="HY68" s="24"/>
      <c r="HZ68" s="24"/>
      <c r="IA68" s="24"/>
      <c r="IB68" s="24"/>
      <c r="IC68" s="24"/>
      <c r="ID68" s="24"/>
      <c r="IE68" s="24"/>
      <c r="IF68" s="24"/>
      <c r="IG68" s="24"/>
      <c r="IH68" s="24"/>
      <c r="II68" s="24"/>
      <c r="IJ68" s="24"/>
      <c r="IK68" s="24"/>
      <c r="IL68" s="24"/>
      <c r="IM68" s="24"/>
      <c r="IN68" s="24"/>
      <c r="IO68" s="24"/>
      <c r="IP68" s="24"/>
      <c r="IQ68" s="24"/>
      <c r="IR68" s="24"/>
      <c r="IS68" s="24"/>
      <c r="IT68" s="24"/>
      <c r="IU68" s="24"/>
      <c r="IV68" s="24"/>
    </row>
    <row r="69" s="25" customFormat="true" ht="21.9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  <c r="DB69" s="24"/>
      <c r="DC69" s="24"/>
      <c r="DD69" s="24"/>
      <c r="DE69" s="24"/>
      <c r="DF69" s="24"/>
      <c r="DG69" s="24"/>
      <c r="DH69" s="24"/>
      <c r="DI69" s="24"/>
      <c r="DJ69" s="24"/>
      <c r="DK69" s="24"/>
      <c r="DL69" s="24"/>
      <c r="DM69" s="24"/>
      <c r="DN69" s="24"/>
      <c r="DO69" s="24"/>
      <c r="DP69" s="24"/>
      <c r="DQ69" s="24"/>
      <c r="DR69" s="24"/>
      <c r="DS69" s="24"/>
      <c r="DT69" s="24"/>
      <c r="DU69" s="24"/>
      <c r="DV69" s="24"/>
      <c r="DW69" s="24"/>
      <c r="DX69" s="24"/>
      <c r="DY69" s="24"/>
      <c r="DZ69" s="24"/>
      <c r="EA69" s="24"/>
      <c r="EB69" s="24"/>
      <c r="EC69" s="24"/>
      <c r="ED69" s="24"/>
      <c r="EE69" s="24"/>
      <c r="EF69" s="24"/>
      <c r="EG69" s="24"/>
      <c r="EH69" s="24"/>
      <c r="EI69" s="24"/>
      <c r="EJ69" s="24"/>
      <c r="EK69" s="24"/>
      <c r="EL69" s="24"/>
      <c r="EM69" s="24"/>
      <c r="EN69" s="24"/>
      <c r="EO69" s="24"/>
      <c r="EP69" s="24"/>
      <c r="EQ69" s="24"/>
      <c r="ER69" s="24"/>
      <c r="ES69" s="24"/>
      <c r="ET69" s="24"/>
      <c r="EU69" s="24"/>
      <c r="EV69" s="24"/>
      <c r="EW69" s="24"/>
      <c r="EX69" s="24"/>
      <c r="EY69" s="24"/>
      <c r="EZ69" s="24"/>
      <c r="FA69" s="24"/>
      <c r="FB69" s="24"/>
      <c r="FC69" s="24"/>
      <c r="FD69" s="24"/>
      <c r="FE69" s="24"/>
      <c r="FF69" s="24"/>
      <c r="FG69" s="24"/>
      <c r="FH69" s="24"/>
      <c r="FI69" s="24"/>
      <c r="FJ69" s="24"/>
      <c r="FK69" s="24"/>
      <c r="FL69" s="24"/>
      <c r="FM69" s="24"/>
      <c r="FN69" s="24"/>
      <c r="FO69" s="24"/>
      <c r="FP69" s="24"/>
      <c r="FQ69" s="24"/>
      <c r="FR69" s="24"/>
      <c r="FS69" s="24"/>
      <c r="FT69" s="24"/>
      <c r="FU69" s="24"/>
      <c r="FV69" s="24"/>
      <c r="FW69" s="24"/>
      <c r="FX69" s="24"/>
      <c r="FY69" s="24"/>
      <c r="FZ69" s="24"/>
      <c r="GA69" s="24"/>
      <c r="GB69" s="24"/>
      <c r="GC69" s="24"/>
      <c r="GD69" s="24"/>
      <c r="GE69" s="24"/>
      <c r="GF69" s="24"/>
      <c r="GG69" s="24"/>
      <c r="GH69" s="24"/>
      <c r="GI69" s="24"/>
      <c r="GJ69" s="24"/>
      <c r="GK69" s="24"/>
      <c r="GL69" s="24"/>
      <c r="GM69" s="24"/>
      <c r="GN69" s="24"/>
      <c r="GO69" s="24"/>
      <c r="GP69" s="24"/>
      <c r="GQ69" s="24"/>
      <c r="GR69" s="24"/>
      <c r="GS69" s="24"/>
      <c r="GT69" s="24"/>
      <c r="GU69" s="24"/>
      <c r="GV69" s="24"/>
      <c r="GW69" s="24"/>
      <c r="GX69" s="24"/>
      <c r="GY69" s="24"/>
      <c r="GZ69" s="24"/>
      <c r="HA69" s="24"/>
      <c r="HB69" s="24"/>
      <c r="HC69" s="24"/>
      <c r="HD69" s="24"/>
      <c r="HE69" s="24"/>
      <c r="HF69" s="24"/>
      <c r="HG69" s="24"/>
      <c r="HH69" s="24"/>
      <c r="HI69" s="24"/>
      <c r="HJ69" s="24"/>
      <c r="HK69" s="24"/>
      <c r="HL69" s="24"/>
      <c r="HM69" s="24"/>
      <c r="HN69" s="24"/>
      <c r="HO69" s="24"/>
      <c r="HP69" s="24"/>
      <c r="HQ69" s="24"/>
      <c r="HR69" s="24"/>
      <c r="HS69" s="24"/>
      <c r="HT69" s="24"/>
      <c r="HU69" s="24"/>
      <c r="HV69" s="24"/>
      <c r="HW69" s="24"/>
      <c r="HX69" s="24"/>
      <c r="HY69" s="24"/>
      <c r="HZ69" s="24"/>
      <c r="IA69" s="24"/>
      <c r="IB69" s="24"/>
      <c r="IC69" s="24"/>
      <c r="ID69" s="24"/>
      <c r="IE69" s="24"/>
      <c r="IF69" s="24"/>
      <c r="IG69" s="24"/>
      <c r="IH69" s="24"/>
      <c r="II69" s="24"/>
      <c r="IJ69" s="24"/>
      <c r="IK69" s="24"/>
      <c r="IL69" s="24"/>
      <c r="IM69" s="24"/>
      <c r="IN69" s="24"/>
      <c r="IO69" s="24"/>
      <c r="IP69" s="24"/>
      <c r="IQ69" s="24"/>
      <c r="IR69" s="24"/>
      <c r="IS69" s="24"/>
      <c r="IT69" s="24"/>
      <c r="IU69" s="24"/>
      <c r="IV69" s="24"/>
    </row>
    <row r="70" s="25" customFormat="true" ht="21.95" hidden="false" customHeight="tru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  <c r="CY70" s="24"/>
      <c r="CZ70" s="24"/>
      <c r="DA70" s="24"/>
      <c r="DB70" s="24"/>
      <c r="DC70" s="24"/>
      <c r="DD70" s="24"/>
      <c r="DE70" s="24"/>
      <c r="DF70" s="24"/>
      <c r="DG70" s="24"/>
      <c r="DH70" s="24"/>
      <c r="DI70" s="24"/>
      <c r="DJ70" s="24"/>
      <c r="DK70" s="24"/>
      <c r="DL70" s="24"/>
      <c r="DM70" s="24"/>
      <c r="DN70" s="24"/>
      <c r="DO70" s="24"/>
      <c r="DP70" s="24"/>
      <c r="DQ70" s="24"/>
      <c r="DR70" s="24"/>
      <c r="DS70" s="24"/>
      <c r="DT70" s="24"/>
      <c r="DU70" s="24"/>
      <c r="DV70" s="24"/>
      <c r="DW70" s="24"/>
      <c r="DX70" s="24"/>
      <c r="DY70" s="24"/>
      <c r="DZ70" s="24"/>
      <c r="EA70" s="24"/>
      <c r="EB70" s="24"/>
      <c r="EC70" s="24"/>
      <c r="ED70" s="24"/>
      <c r="EE70" s="24"/>
      <c r="EF70" s="24"/>
      <c r="EG70" s="24"/>
      <c r="EH70" s="24"/>
      <c r="EI70" s="24"/>
      <c r="EJ70" s="24"/>
      <c r="EK70" s="24"/>
      <c r="EL70" s="24"/>
      <c r="EM70" s="24"/>
      <c r="EN70" s="24"/>
      <c r="EO70" s="24"/>
      <c r="EP70" s="24"/>
      <c r="EQ70" s="24"/>
      <c r="ER70" s="24"/>
      <c r="ES70" s="24"/>
      <c r="ET70" s="24"/>
      <c r="EU70" s="24"/>
      <c r="EV70" s="24"/>
      <c r="EW70" s="24"/>
      <c r="EX70" s="24"/>
      <c r="EY70" s="24"/>
      <c r="EZ70" s="24"/>
      <c r="FA70" s="24"/>
      <c r="FB70" s="24"/>
      <c r="FC70" s="24"/>
      <c r="FD70" s="24"/>
      <c r="FE70" s="24"/>
      <c r="FF70" s="24"/>
      <c r="FG70" s="24"/>
      <c r="FH70" s="24"/>
      <c r="FI70" s="24"/>
      <c r="FJ70" s="24"/>
      <c r="FK70" s="24"/>
      <c r="FL70" s="24"/>
      <c r="FM70" s="24"/>
      <c r="FN70" s="24"/>
      <c r="FO70" s="24"/>
      <c r="FP70" s="24"/>
      <c r="FQ70" s="24"/>
      <c r="FR70" s="24"/>
      <c r="FS70" s="24"/>
      <c r="FT70" s="24"/>
      <c r="FU70" s="24"/>
      <c r="FV70" s="24"/>
      <c r="FW70" s="24"/>
      <c r="FX70" s="24"/>
      <c r="FY70" s="24"/>
      <c r="FZ70" s="24"/>
      <c r="GA70" s="24"/>
      <c r="GB70" s="24"/>
      <c r="GC70" s="24"/>
      <c r="GD70" s="24"/>
      <c r="GE70" s="24"/>
      <c r="GF70" s="24"/>
      <c r="GG70" s="24"/>
      <c r="GH70" s="24"/>
      <c r="GI70" s="24"/>
      <c r="GJ70" s="24"/>
      <c r="GK70" s="24"/>
      <c r="GL70" s="24"/>
      <c r="GM70" s="24"/>
      <c r="GN70" s="24"/>
      <c r="GO70" s="24"/>
      <c r="GP70" s="24"/>
      <c r="GQ70" s="24"/>
      <c r="GR70" s="24"/>
      <c r="GS70" s="24"/>
      <c r="GT70" s="24"/>
      <c r="GU70" s="24"/>
      <c r="GV70" s="24"/>
      <c r="GW70" s="24"/>
      <c r="GX70" s="24"/>
      <c r="GY70" s="24"/>
      <c r="GZ70" s="24"/>
      <c r="HA70" s="24"/>
      <c r="HB70" s="24"/>
      <c r="HC70" s="24"/>
      <c r="HD70" s="24"/>
      <c r="HE70" s="24"/>
      <c r="HF70" s="24"/>
      <c r="HG70" s="24"/>
      <c r="HH70" s="24"/>
      <c r="HI70" s="24"/>
      <c r="HJ70" s="24"/>
      <c r="HK70" s="24"/>
      <c r="HL70" s="24"/>
      <c r="HM70" s="24"/>
      <c r="HN70" s="24"/>
      <c r="HO70" s="24"/>
      <c r="HP70" s="24"/>
      <c r="HQ70" s="24"/>
      <c r="HR70" s="24"/>
      <c r="HS70" s="24"/>
      <c r="HT70" s="24"/>
      <c r="HU70" s="24"/>
      <c r="HV70" s="24"/>
      <c r="HW70" s="24"/>
      <c r="HX70" s="24"/>
      <c r="HY70" s="24"/>
      <c r="HZ70" s="24"/>
      <c r="IA70" s="24"/>
      <c r="IB70" s="24"/>
      <c r="IC70" s="24"/>
      <c r="ID70" s="24"/>
      <c r="IE70" s="24"/>
      <c r="IF70" s="24"/>
      <c r="IG70" s="24"/>
      <c r="IH70" s="24"/>
      <c r="II70" s="24"/>
      <c r="IJ70" s="24"/>
      <c r="IK70" s="24"/>
      <c r="IL70" s="24"/>
      <c r="IM70" s="24"/>
      <c r="IN70" s="24"/>
      <c r="IO70" s="24"/>
      <c r="IP70" s="24"/>
      <c r="IQ70" s="24"/>
      <c r="IR70" s="24"/>
      <c r="IS70" s="24"/>
      <c r="IT70" s="24"/>
      <c r="IU70" s="24"/>
      <c r="IV70" s="24"/>
    </row>
    <row r="71" s="25" customFormat="true" ht="21.95" hidden="false" customHeight="tru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/>
      <c r="CK71" s="24"/>
      <c r="CL71" s="24"/>
      <c r="CM71" s="24"/>
      <c r="CN71" s="24"/>
      <c r="CO71" s="24"/>
      <c r="CP71" s="24"/>
      <c r="CQ71" s="24"/>
      <c r="CR71" s="24"/>
      <c r="CS71" s="24"/>
      <c r="CT71" s="24"/>
      <c r="CU71" s="24"/>
      <c r="CV71" s="24"/>
      <c r="CW71" s="24"/>
      <c r="CX71" s="24"/>
      <c r="CY71" s="24"/>
      <c r="CZ71" s="24"/>
      <c r="DA71" s="24"/>
      <c r="DB71" s="24"/>
      <c r="DC71" s="24"/>
      <c r="DD71" s="24"/>
      <c r="DE71" s="24"/>
      <c r="DF71" s="24"/>
      <c r="DG71" s="24"/>
      <c r="DH71" s="24"/>
      <c r="DI71" s="24"/>
      <c r="DJ71" s="24"/>
      <c r="DK71" s="24"/>
      <c r="DL71" s="24"/>
      <c r="DM71" s="24"/>
      <c r="DN71" s="24"/>
      <c r="DO71" s="24"/>
      <c r="DP71" s="24"/>
      <c r="DQ71" s="24"/>
      <c r="DR71" s="24"/>
      <c r="DS71" s="24"/>
      <c r="DT71" s="24"/>
      <c r="DU71" s="24"/>
      <c r="DV71" s="24"/>
      <c r="DW71" s="24"/>
      <c r="DX71" s="24"/>
      <c r="DY71" s="24"/>
      <c r="DZ71" s="24"/>
      <c r="EA71" s="24"/>
      <c r="EB71" s="24"/>
      <c r="EC71" s="24"/>
      <c r="ED71" s="24"/>
      <c r="EE71" s="24"/>
      <c r="EF71" s="24"/>
      <c r="EG71" s="24"/>
      <c r="EH71" s="24"/>
      <c r="EI71" s="24"/>
      <c r="EJ71" s="24"/>
      <c r="EK71" s="24"/>
      <c r="EL71" s="24"/>
      <c r="EM71" s="24"/>
      <c r="EN71" s="24"/>
      <c r="EO71" s="24"/>
      <c r="EP71" s="24"/>
      <c r="EQ71" s="24"/>
      <c r="ER71" s="24"/>
      <c r="ES71" s="24"/>
      <c r="ET71" s="24"/>
      <c r="EU71" s="24"/>
      <c r="EV71" s="24"/>
      <c r="EW71" s="24"/>
      <c r="EX71" s="24"/>
      <c r="EY71" s="24"/>
      <c r="EZ71" s="24"/>
      <c r="FA71" s="24"/>
      <c r="FB71" s="24"/>
      <c r="FC71" s="24"/>
      <c r="FD71" s="24"/>
      <c r="FE71" s="24"/>
      <c r="FF71" s="24"/>
      <c r="FG71" s="24"/>
      <c r="FH71" s="24"/>
      <c r="FI71" s="24"/>
      <c r="FJ71" s="24"/>
      <c r="FK71" s="24"/>
      <c r="FL71" s="24"/>
      <c r="FM71" s="24"/>
      <c r="FN71" s="24"/>
      <c r="FO71" s="24"/>
      <c r="FP71" s="24"/>
      <c r="FQ71" s="24"/>
      <c r="FR71" s="24"/>
      <c r="FS71" s="24"/>
      <c r="FT71" s="24"/>
      <c r="FU71" s="24"/>
      <c r="FV71" s="24"/>
      <c r="FW71" s="24"/>
      <c r="FX71" s="24"/>
      <c r="FY71" s="24"/>
      <c r="FZ71" s="24"/>
      <c r="GA71" s="24"/>
      <c r="GB71" s="24"/>
      <c r="GC71" s="24"/>
      <c r="GD71" s="24"/>
      <c r="GE71" s="24"/>
      <c r="GF71" s="24"/>
      <c r="GG71" s="24"/>
      <c r="GH71" s="24"/>
      <c r="GI71" s="24"/>
      <c r="GJ71" s="24"/>
      <c r="GK71" s="24"/>
      <c r="GL71" s="24"/>
      <c r="GM71" s="24"/>
      <c r="GN71" s="24"/>
      <c r="GO71" s="24"/>
      <c r="GP71" s="24"/>
      <c r="GQ71" s="24"/>
      <c r="GR71" s="24"/>
      <c r="GS71" s="24"/>
      <c r="GT71" s="24"/>
      <c r="GU71" s="24"/>
      <c r="GV71" s="24"/>
      <c r="GW71" s="24"/>
      <c r="GX71" s="24"/>
      <c r="GY71" s="24"/>
      <c r="GZ71" s="24"/>
      <c r="HA71" s="24"/>
      <c r="HB71" s="24"/>
      <c r="HC71" s="24"/>
      <c r="HD71" s="24"/>
      <c r="HE71" s="24"/>
      <c r="HF71" s="24"/>
      <c r="HG71" s="24"/>
      <c r="HH71" s="24"/>
      <c r="HI71" s="24"/>
      <c r="HJ71" s="24"/>
      <c r="HK71" s="24"/>
      <c r="HL71" s="24"/>
      <c r="HM71" s="24"/>
      <c r="HN71" s="24"/>
      <c r="HO71" s="24"/>
      <c r="HP71" s="24"/>
      <c r="HQ71" s="24"/>
      <c r="HR71" s="24"/>
      <c r="HS71" s="24"/>
      <c r="HT71" s="24"/>
      <c r="HU71" s="24"/>
      <c r="HV71" s="24"/>
      <c r="HW71" s="24"/>
      <c r="HX71" s="24"/>
      <c r="HY71" s="24"/>
      <c r="HZ71" s="24"/>
      <c r="IA71" s="24"/>
      <c r="IB71" s="24"/>
      <c r="IC71" s="24"/>
      <c r="ID71" s="24"/>
      <c r="IE71" s="24"/>
      <c r="IF71" s="24"/>
      <c r="IG71" s="24"/>
      <c r="IH71" s="24"/>
      <c r="II71" s="24"/>
      <c r="IJ71" s="24"/>
      <c r="IK71" s="24"/>
      <c r="IL71" s="24"/>
      <c r="IM71" s="24"/>
      <c r="IN71" s="24"/>
      <c r="IO71" s="24"/>
      <c r="IP71" s="24"/>
      <c r="IQ71" s="24"/>
      <c r="IR71" s="24"/>
      <c r="IS71" s="24"/>
      <c r="IT71" s="24"/>
      <c r="IU71" s="24"/>
      <c r="IV71" s="24"/>
    </row>
    <row r="72" s="25" customFormat="true" ht="21.95" hidden="false" customHeight="tru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4"/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  <c r="CZ72" s="24"/>
      <c r="DA72" s="24"/>
      <c r="DB72" s="24"/>
      <c r="DC72" s="24"/>
      <c r="DD72" s="24"/>
      <c r="DE72" s="24"/>
      <c r="DF72" s="24"/>
      <c r="DG72" s="24"/>
      <c r="DH72" s="24"/>
      <c r="DI72" s="24"/>
      <c r="DJ72" s="24"/>
      <c r="DK72" s="24"/>
      <c r="DL72" s="24"/>
      <c r="DM72" s="24"/>
      <c r="DN72" s="24"/>
      <c r="DO72" s="24"/>
      <c r="DP72" s="24"/>
      <c r="DQ72" s="24"/>
      <c r="DR72" s="24"/>
      <c r="DS72" s="24"/>
      <c r="DT72" s="24"/>
      <c r="DU72" s="24"/>
      <c r="DV72" s="24"/>
      <c r="DW72" s="24"/>
      <c r="DX72" s="24"/>
      <c r="DY72" s="24"/>
      <c r="DZ72" s="24"/>
      <c r="EA72" s="24"/>
      <c r="EB72" s="24"/>
      <c r="EC72" s="24"/>
      <c r="ED72" s="24"/>
      <c r="EE72" s="24"/>
      <c r="EF72" s="24"/>
      <c r="EG72" s="24"/>
      <c r="EH72" s="24"/>
      <c r="EI72" s="24"/>
      <c r="EJ72" s="24"/>
      <c r="EK72" s="24"/>
      <c r="EL72" s="24"/>
      <c r="EM72" s="24"/>
      <c r="EN72" s="24"/>
      <c r="EO72" s="24"/>
      <c r="EP72" s="24"/>
      <c r="EQ72" s="24"/>
      <c r="ER72" s="24"/>
      <c r="ES72" s="24"/>
      <c r="ET72" s="24"/>
      <c r="EU72" s="24"/>
      <c r="EV72" s="24"/>
      <c r="EW72" s="24"/>
      <c r="EX72" s="24"/>
      <c r="EY72" s="24"/>
      <c r="EZ72" s="24"/>
      <c r="FA72" s="24"/>
      <c r="FB72" s="24"/>
      <c r="FC72" s="24"/>
      <c r="FD72" s="24"/>
      <c r="FE72" s="24"/>
      <c r="FF72" s="24"/>
      <c r="FG72" s="24"/>
      <c r="FH72" s="24"/>
      <c r="FI72" s="24"/>
      <c r="FJ72" s="24"/>
      <c r="FK72" s="24"/>
      <c r="FL72" s="24"/>
      <c r="FM72" s="24"/>
      <c r="FN72" s="24"/>
      <c r="FO72" s="24"/>
      <c r="FP72" s="24"/>
      <c r="FQ72" s="24"/>
      <c r="FR72" s="24"/>
      <c r="FS72" s="24"/>
      <c r="FT72" s="24"/>
      <c r="FU72" s="24"/>
      <c r="FV72" s="24"/>
      <c r="FW72" s="24"/>
      <c r="FX72" s="24"/>
      <c r="FY72" s="24"/>
      <c r="FZ72" s="24"/>
      <c r="GA72" s="24"/>
      <c r="GB72" s="24"/>
      <c r="GC72" s="24"/>
      <c r="GD72" s="24"/>
      <c r="GE72" s="24"/>
      <c r="GF72" s="24"/>
      <c r="GG72" s="24"/>
      <c r="GH72" s="24"/>
      <c r="GI72" s="24"/>
      <c r="GJ72" s="24"/>
      <c r="GK72" s="24"/>
      <c r="GL72" s="24"/>
      <c r="GM72" s="24"/>
      <c r="GN72" s="24"/>
      <c r="GO72" s="24"/>
      <c r="GP72" s="24"/>
      <c r="GQ72" s="24"/>
      <c r="GR72" s="24"/>
      <c r="GS72" s="24"/>
      <c r="GT72" s="24"/>
      <c r="GU72" s="24"/>
      <c r="GV72" s="24"/>
      <c r="GW72" s="24"/>
      <c r="GX72" s="24"/>
      <c r="GY72" s="24"/>
      <c r="GZ72" s="24"/>
      <c r="HA72" s="24"/>
      <c r="HB72" s="24"/>
      <c r="HC72" s="24"/>
      <c r="HD72" s="24"/>
      <c r="HE72" s="24"/>
      <c r="HF72" s="24"/>
      <c r="HG72" s="24"/>
      <c r="HH72" s="24"/>
      <c r="HI72" s="24"/>
      <c r="HJ72" s="24"/>
      <c r="HK72" s="24"/>
      <c r="HL72" s="24"/>
      <c r="HM72" s="24"/>
      <c r="HN72" s="24"/>
      <c r="HO72" s="24"/>
      <c r="HP72" s="24"/>
      <c r="HQ72" s="24"/>
      <c r="HR72" s="24"/>
      <c r="HS72" s="24"/>
      <c r="HT72" s="24"/>
      <c r="HU72" s="24"/>
      <c r="HV72" s="24"/>
      <c r="HW72" s="24"/>
      <c r="HX72" s="24"/>
      <c r="HY72" s="24"/>
      <c r="HZ72" s="24"/>
      <c r="IA72" s="24"/>
      <c r="IB72" s="24"/>
      <c r="IC72" s="24"/>
      <c r="ID72" s="24"/>
      <c r="IE72" s="24"/>
      <c r="IF72" s="24"/>
      <c r="IG72" s="24"/>
      <c r="IH72" s="24"/>
      <c r="II72" s="24"/>
      <c r="IJ72" s="24"/>
      <c r="IK72" s="24"/>
      <c r="IL72" s="24"/>
      <c r="IM72" s="24"/>
      <c r="IN72" s="24"/>
      <c r="IO72" s="24"/>
      <c r="IP72" s="24"/>
      <c r="IQ72" s="24"/>
      <c r="IR72" s="24"/>
      <c r="IS72" s="24"/>
      <c r="IT72" s="24"/>
      <c r="IU72" s="24"/>
      <c r="IV72" s="24"/>
    </row>
    <row r="73" s="25" customFormat="true" ht="21.95" hidden="false" customHeight="tru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  <c r="CZ73" s="24"/>
      <c r="DA73" s="24"/>
      <c r="DB73" s="24"/>
      <c r="DC73" s="24"/>
      <c r="DD73" s="24"/>
      <c r="DE73" s="24"/>
      <c r="DF73" s="24"/>
      <c r="DG73" s="24"/>
      <c r="DH73" s="24"/>
      <c r="DI73" s="24"/>
      <c r="DJ73" s="24"/>
      <c r="DK73" s="24"/>
      <c r="DL73" s="24"/>
      <c r="DM73" s="24"/>
      <c r="DN73" s="24"/>
      <c r="DO73" s="24"/>
      <c r="DP73" s="24"/>
      <c r="DQ73" s="24"/>
      <c r="DR73" s="24"/>
      <c r="DS73" s="24"/>
      <c r="DT73" s="24"/>
      <c r="DU73" s="24"/>
      <c r="DV73" s="24"/>
      <c r="DW73" s="24"/>
      <c r="DX73" s="24"/>
      <c r="DY73" s="24"/>
      <c r="DZ73" s="24"/>
      <c r="EA73" s="24"/>
      <c r="EB73" s="24"/>
      <c r="EC73" s="24"/>
      <c r="ED73" s="24"/>
      <c r="EE73" s="24"/>
      <c r="EF73" s="24"/>
      <c r="EG73" s="24"/>
      <c r="EH73" s="24"/>
      <c r="EI73" s="24"/>
      <c r="EJ73" s="24"/>
      <c r="EK73" s="24"/>
      <c r="EL73" s="24"/>
      <c r="EM73" s="24"/>
      <c r="EN73" s="24"/>
      <c r="EO73" s="24"/>
      <c r="EP73" s="24"/>
      <c r="EQ73" s="24"/>
      <c r="ER73" s="24"/>
      <c r="ES73" s="24"/>
      <c r="ET73" s="24"/>
      <c r="EU73" s="24"/>
      <c r="EV73" s="24"/>
      <c r="EW73" s="24"/>
      <c r="EX73" s="24"/>
      <c r="EY73" s="24"/>
      <c r="EZ73" s="24"/>
      <c r="FA73" s="24"/>
      <c r="FB73" s="24"/>
      <c r="FC73" s="24"/>
      <c r="FD73" s="24"/>
      <c r="FE73" s="24"/>
      <c r="FF73" s="24"/>
      <c r="FG73" s="24"/>
      <c r="FH73" s="24"/>
      <c r="FI73" s="24"/>
      <c r="FJ73" s="24"/>
      <c r="FK73" s="24"/>
      <c r="FL73" s="24"/>
      <c r="FM73" s="24"/>
      <c r="FN73" s="24"/>
      <c r="FO73" s="24"/>
      <c r="FP73" s="24"/>
      <c r="FQ73" s="24"/>
      <c r="FR73" s="24"/>
      <c r="FS73" s="24"/>
      <c r="FT73" s="24"/>
      <c r="FU73" s="24"/>
      <c r="FV73" s="24"/>
      <c r="FW73" s="24"/>
      <c r="FX73" s="24"/>
      <c r="FY73" s="24"/>
      <c r="FZ73" s="24"/>
      <c r="GA73" s="24"/>
      <c r="GB73" s="24"/>
      <c r="GC73" s="24"/>
      <c r="GD73" s="24"/>
      <c r="GE73" s="24"/>
      <c r="GF73" s="24"/>
      <c r="GG73" s="24"/>
      <c r="GH73" s="24"/>
      <c r="GI73" s="24"/>
      <c r="GJ73" s="24"/>
      <c r="GK73" s="24"/>
      <c r="GL73" s="24"/>
      <c r="GM73" s="24"/>
      <c r="GN73" s="24"/>
      <c r="GO73" s="24"/>
      <c r="GP73" s="24"/>
      <c r="GQ73" s="24"/>
      <c r="GR73" s="24"/>
      <c r="GS73" s="24"/>
      <c r="GT73" s="24"/>
      <c r="GU73" s="24"/>
      <c r="GV73" s="24"/>
      <c r="GW73" s="24"/>
      <c r="GX73" s="24"/>
      <c r="GY73" s="24"/>
      <c r="GZ73" s="24"/>
      <c r="HA73" s="24"/>
      <c r="HB73" s="24"/>
      <c r="HC73" s="24"/>
      <c r="HD73" s="24"/>
      <c r="HE73" s="24"/>
      <c r="HF73" s="24"/>
      <c r="HG73" s="24"/>
      <c r="HH73" s="24"/>
      <c r="HI73" s="24"/>
      <c r="HJ73" s="24"/>
      <c r="HK73" s="24"/>
      <c r="HL73" s="24"/>
      <c r="HM73" s="24"/>
      <c r="HN73" s="24"/>
      <c r="HO73" s="24"/>
      <c r="HP73" s="24"/>
      <c r="HQ73" s="24"/>
      <c r="HR73" s="24"/>
      <c r="HS73" s="24"/>
      <c r="HT73" s="24"/>
      <c r="HU73" s="24"/>
      <c r="HV73" s="24"/>
      <c r="HW73" s="24"/>
      <c r="HX73" s="24"/>
      <c r="HY73" s="24"/>
      <c r="HZ73" s="24"/>
      <c r="IA73" s="24"/>
      <c r="IB73" s="24"/>
      <c r="IC73" s="24"/>
      <c r="ID73" s="24"/>
      <c r="IE73" s="24"/>
      <c r="IF73" s="24"/>
      <c r="IG73" s="24"/>
      <c r="IH73" s="24"/>
      <c r="II73" s="24"/>
      <c r="IJ73" s="24"/>
      <c r="IK73" s="24"/>
      <c r="IL73" s="24"/>
      <c r="IM73" s="24"/>
      <c r="IN73" s="24"/>
      <c r="IO73" s="24"/>
      <c r="IP73" s="24"/>
      <c r="IQ73" s="24"/>
      <c r="IR73" s="24"/>
      <c r="IS73" s="24"/>
      <c r="IT73" s="24"/>
      <c r="IU73" s="24"/>
      <c r="IV73" s="24"/>
    </row>
    <row r="74" s="25" customFormat="true" ht="21.95" hidden="false" customHeight="tru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4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  <c r="CY74" s="24"/>
      <c r="CZ74" s="24"/>
      <c r="DA74" s="24"/>
      <c r="DB74" s="24"/>
      <c r="DC74" s="24"/>
      <c r="DD74" s="24"/>
      <c r="DE74" s="24"/>
      <c r="DF74" s="24"/>
      <c r="DG74" s="24"/>
      <c r="DH74" s="24"/>
      <c r="DI74" s="24"/>
      <c r="DJ74" s="24"/>
      <c r="DK74" s="24"/>
      <c r="DL74" s="24"/>
      <c r="DM74" s="24"/>
      <c r="DN74" s="24"/>
      <c r="DO74" s="24"/>
      <c r="DP74" s="24"/>
      <c r="DQ74" s="24"/>
      <c r="DR74" s="24"/>
      <c r="DS74" s="24"/>
      <c r="DT74" s="24"/>
      <c r="DU74" s="24"/>
      <c r="DV74" s="24"/>
      <c r="DW74" s="24"/>
      <c r="DX74" s="24"/>
      <c r="DY74" s="24"/>
      <c r="DZ74" s="24"/>
      <c r="EA74" s="24"/>
      <c r="EB74" s="24"/>
      <c r="EC74" s="24"/>
      <c r="ED74" s="24"/>
      <c r="EE74" s="24"/>
      <c r="EF74" s="24"/>
      <c r="EG74" s="24"/>
      <c r="EH74" s="24"/>
      <c r="EI74" s="24"/>
      <c r="EJ74" s="24"/>
      <c r="EK74" s="24"/>
      <c r="EL74" s="24"/>
      <c r="EM74" s="24"/>
      <c r="EN74" s="24"/>
      <c r="EO74" s="24"/>
      <c r="EP74" s="24"/>
      <c r="EQ74" s="24"/>
      <c r="ER74" s="24"/>
      <c r="ES74" s="24"/>
      <c r="ET74" s="24"/>
      <c r="EU74" s="24"/>
      <c r="EV74" s="24"/>
      <c r="EW74" s="24"/>
      <c r="EX74" s="24"/>
      <c r="EY74" s="24"/>
      <c r="EZ74" s="24"/>
      <c r="FA74" s="24"/>
      <c r="FB74" s="24"/>
      <c r="FC74" s="24"/>
      <c r="FD74" s="24"/>
      <c r="FE74" s="24"/>
      <c r="FF74" s="24"/>
      <c r="FG74" s="24"/>
      <c r="FH74" s="24"/>
      <c r="FI74" s="24"/>
      <c r="FJ74" s="24"/>
      <c r="FK74" s="24"/>
      <c r="FL74" s="24"/>
      <c r="FM74" s="24"/>
      <c r="FN74" s="24"/>
      <c r="FO74" s="24"/>
      <c r="FP74" s="24"/>
      <c r="FQ74" s="24"/>
      <c r="FR74" s="24"/>
      <c r="FS74" s="24"/>
      <c r="FT74" s="24"/>
      <c r="FU74" s="24"/>
      <c r="FV74" s="24"/>
      <c r="FW74" s="24"/>
      <c r="FX74" s="24"/>
      <c r="FY74" s="24"/>
      <c r="FZ74" s="24"/>
      <c r="GA74" s="24"/>
      <c r="GB74" s="24"/>
      <c r="GC74" s="24"/>
      <c r="GD74" s="24"/>
      <c r="GE74" s="24"/>
      <c r="GF74" s="24"/>
      <c r="GG74" s="24"/>
      <c r="GH74" s="24"/>
      <c r="GI74" s="24"/>
      <c r="GJ74" s="24"/>
      <c r="GK74" s="24"/>
      <c r="GL74" s="24"/>
      <c r="GM74" s="24"/>
      <c r="GN74" s="24"/>
      <c r="GO74" s="24"/>
      <c r="GP74" s="24"/>
      <c r="GQ74" s="24"/>
      <c r="GR74" s="24"/>
      <c r="GS74" s="24"/>
      <c r="GT74" s="24"/>
      <c r="GU74" s="24"/>
      <c r="GV74" s="24"/>
      <c r="GW74" s="24"/>
      <c r="GX74" s="24"/>
      <c r="GY74" s="24"/>
      <c r="GZ74" s="24"/>
      <c r="HA74" s="24"/>
      <c r="HB74" s="24"/>
      <c r="HC74" s="24"/>
      <c r="HD74" s="24"/>
      <c r="HE74" s="24"/>
      <c r="HF74" s="24"/>
      <c r="HG74" s="24"/>
      <c r="HH74" s="24"/>
      <c r="HI74" s="24"/>
      <c r="HJ74" s="24"/>
      <c r="HK74" s="24"/>
      <c r="HL74" s="24"/>
      <c r="HM74" s="24"/>
      <c r="HN74" s="24"/>
      <c r="HO74" s="24"/>
      <c r="HP74" s="24"/>
      <c r="HQ74" s="24"/>
      <c r="HR74" s="24"/>
      <c r="HS74" s="24"/>
      <c r="HT74" s="24"/>
      <c r="HU74" s="24"/>
      <c r="HV74" s="24"/>
      <c r="HW74" s="24"/>
      <c r="HX74" s="24"/>
      <c r="HY74" s="24"/>
      <c r="HZ74" s="24"/>
      <c r="IA74" s="24"/>
      <c r="IB74" s="24"/>
      <c r="IC74" s="24"/>
      <c r="ID74" s="24"/>
      <c r="IE74" s="24"/>
      <c r="IF74" s="24"/>
      <c r="IG74" s="24"/>
      <c r="IH74" s="24"/>
      <c r="II74" s="24"/>
      <c r="IJ74" s="24"/>
      <c r="IK74" s="24"/>
      <c r="IL74" s="24"/>
      <c r="IM74" s="24"/>
      <c r="IN74" s="24"/>
      <c r="IO74" s="24"/>
      <c r="IP74" s="24"/>
      <c r="IQ74" s="24"/>
      <c r="IR74" s="24"/>
      <c r="IS74" s="24"/>
      <c r="IT74" s="24"/>
      <c r="IU74" s="24"/>
      <c r="IV74" s="24"/>
    </row>
    <row r="75" s="25" customFormat="true" ht="21.95" hidden="false" customHeight="tru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/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  <c r="CZ75" s="24"/>
      <c r="DA75" s="24"/>
      <c r="DB75" s="24"/>
      <c r="DC75" s="24"/>
      <c r="DD75" s="24"/>
      <c r="DE75" s="24"/>
      <c r="DF75" s="24"/>
      <c r="DG75" s="24"/>
      <c r="DH75" s="24"/>
      <c r="DI75" s="24"/>
      <c r="DJ75" s="24"/>
      <c r="DK75" s="24"/>
      <c r="DL75" s="24"/>
      <c r="DM75" s="24"/>
      <c r="DN75" s="24"/>
      <c r="DO75" s="24"/>
      <c r="DP75" s="24"/>
      <c r="DQ75" s="24"/>
      <c r="DR75" s="24"/>
      <c r="DS75" s="24"/>
      <c r="DT75" s="24"/>
      <c r="DU75" s="24"/>
      <c r="DV75" s="24"/>
      <c r="DW75" s="24"/>
      <c r="DX75" s="24"/>
      <c r="DY75" s="24"/>
      <c r="DZ75" s="24"/>
      <c r="EA75" s="24"/>
      <c r="EB75" s="24"/>
      <c r="EC75" s="24"/>
      <c r="ED75" s="24"/>
      <c r="EE75" s="24"/>
      <c r="EF75" s="24"/>
      <c r="EG75" s="24"/>
      <c r="EH75" s="24"/>
      <c r="EI75" s="24"/>
      <c r="EJ75" s="24"/>
      <c r="EK75" s="24"/>
      <c r="EL75" s="24"/>
      <c r="EM75" s="24"/>
      <c r="EN75" s="24"/>
      <c r="EO75" s="24"/>
      <c r="EP75" s="24"/>
      <c r="EQ75" s="24"/>
      <c r="ER75" s="24"/>
      <c r="ES75" s="24"/>
      <c r="ET75" s="24"/>
      <c r="EU75" s="24"/>
      <c r="EV75" s="24"/>
      <c r="EW75" s="24"/>
      <c r="EX75" s="24"/>
      <c r="EY75" s="24"/>
      <c r="EZ75" s="24"/>
      <c r="FA75" s="24"/>
      <c r="FB75" s="24"/>
      <c r="FC75" s="24"/>
      <c r="FD75" s="24"/>
      <c r="FE75" s="24"/>
      <c r="FF75" s="24"/>
      <c r="FG75" s="24"/>
      <c r="FH75" s="24"/>
      <c r="FI75" s="24"/>
      <c r="FJ75" s="24"/>
      <c r="FK75" s="24"/>
      <c r="FL75" s="24"/>
      <c r="FM75" s="24"/>
      <c r="FN75" s="24"/>
      <c r="FO75" s="24"/>
      <c r="FP75" s="24"/>
      <c r="FQ75" s="24"/>
      <c r="FR75" s="24"/>
      <c r="FS75" s="24"/>
      <c r="FT75" s="24"/>
      <c r="FU75" s="24"/>
      <c r="FV75" s="24"/>
      <c r="FW75" s="24"/>
      <c r="FX75" s="24"/>
      <c r="FY75" s="24"/>
      <c r="FZ75" s="24"/>
      <c r="GA75" s="24"/>
      <c r="GB75" s="24"/>
      <c r="GC75" s="24"/>
      <c r="GD75" s="24"/>
      <c r="GE75" s="24"/>
      <c r="GF75" s="24"/>
      <c r="GG75" s="24"/>
      <c r="GH75" s="24"/>
      <c r="GI75" s="24"/>
      <c r="GJ75" s="24"/>
      <c r="GK75" s="24"/>
      <c r="GL75" s="24"/>
      <c r="GM75" s="24"/>
      <c r="GN75" s="24"/>
      <c r="GO75" s="24"/>
      <c r="GP75" s="24"/>
      <c r="GQ75" s="24"/>
      <c r="GR75" s="24"/>
      <c r="GS75" s="24"/>
      <c r="GT75" s="24"/>
      <c r="GU75" s="24"/>
      <c r="GV75" s="24"/>
      <c r="GW75" s="24"/>
      <c r="GX75" s="24"/>
      <c r="GY75" s="24"/>
      <c r="GZ75" s="24"/>
      <c r="HA75" s="24"/>
      <c r="HB75" s="24"/>
      <c r="HC75" s="24"/>
      <c r="HD75" s="24"/>
      <c r="HE75" s="24"/>
      <c r="HF75" s="24"/>
      <c r="HG75" s="24"/>
      <c r="HH75" s="24"/>
      <c r="HI75" s="24"/>
      <c r="HJ75" s="24"/>
      <c r="HK75" s="24"/>
      <c r="HL75" s="24"/>
      <c r="HM75" s="24"/>
      <c r="HN75" s="24"/>
      <c r="HO75" s="24"/>
      <c r="HP75" s="24"/>
      <c r="HQ75" s="24"/>
      <c r="HR75" s="24"/>
      <c r="HS75" s="24"/>
      <c r="HT75" s="24"/>
      <c r="HU75" s="24"/>
      <c r="HV75" s="24"/>
      <c r="HW75" s="24"/>
      <c r="HX75" s="24"/>
      <c r="HY75" s="24"/>
      <c r="HZ75" s="24"/>
      <c r="IA75" s="24"/>
      <c r="IB75" s="24"/>
      <c r="IC75" s="24"/>
      <c r="ID75" s="24"/>
      <c r="IE75" s="24"/>
      <c r="IF75" s="24"/>
      <c r="IG75" s="24"/>
      <c r="IH75" s="24"/>
      <c r="II75" s="24"/>
      <c r="IJ75" s="24"/>
      <c r="IK75" s="24"/>
      <c r="IL75" s="24"/>
      <c r="IM75" s="24"/>
      <c r="IN75" s="24"/>
      <c r="IO75" s="24"/>
      <c r="IP75" s="24"/>
      <c r="IQ75" s="24"/>
      <c r="IR75" s="24"/>
      <c r="IS75" s="24"/>
      <c r="IT75" s="24"/>
      <c r="IU75" s="24"/>
      <c r="IV75" s="24"/>
    </row>
    <row r="76" s="25" customFormat="true" ht="21.95" hidden="false" customHeight="tru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/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  <c r="CZ76" s="24"/>
      <c r="DA76" s="24"/>
      <c r="DB76" s="24"/>
      <c r="DC76" s="24"/>
      <c r="DD76" s="24"/>
      <c r="DE76" s="24"/>
      <c r="DF76" s="24"/>
      <c r="DG76" s="24"/>
      <c r="DH76" s="24"/>
      <c r="DI76" s="24"/>
      <c r="DJ76" s="24"/>
      <c r="DK76" s="24"/>
      <c r="DL76" s="24"/>
      <c r="DM76" s="24"/>
      <c r="DN76" s="24"/>
      <c r="DO76" s="24"/>
      <c r="DP76" s="24"/>
      <c r="DQ76" s="24"/>
      <c r="DR76" s="24"/>
      <c r="DS76" s="24"/>
      <c r="DT76" s="24"/>
      <c r="DU76" s="24"/>
      <c r="DV76" s="24"/>
      <c r="DW76" s="24"/>
      <c r="DX76" s="24"/>
      <c r="DY76" s="24"/>
      <c r="DZ76" s="24"/>
      <c r="EA76" s="24"/>
      <c r="EB76" s="24"/>
      <c r="EC76" s="24"/>
      <c r="ED76" s="24"/>
      <c r="EE76" s="24"/>
      <c r="EF76" s="24"/>
      <c r="EG76" s="24"/>
      <c r="EH76" s="24"/>
      <c r="EI76" s="24"/>
      <c r="EJ76" s="24"/>
      <c r="EK76" s="24"/>
      <c r="EL76" s="24"/>
      <c r="EM76" s="24"/>
      <c r="EN76" s="24"/>
      <c r="EO76" s="24"/>
      <c r="EP76" s="24"/>
      <c r="EQ76" s="24"/>
      <c r="ER76" s="24"/>
      <c r="ES76" s="24"/>
      <c r="ET76" s="24"/>
      <c r="EU76" s="24"/>
      <c r="EV76" s="24"/>
      <c r="EW76" s="24"/>
      <c r="EX76" s="24"/>
      <c r="EY76" s="24"/>
      <c r="EZ76" s="24"/>
      <c r="FA76" s="24"/>
      <c r="FB76" s="24"/>
      <c r="FC76" s="24"/>
      <c r="FD76" s="24"/>
      <c r="FE76" s="24"/>
      <c r="FF76" s="24"/>
      <c r="FG76" s="24"/>
      <c r="FH76" s="24"/>
      <c r="FI76" s="24"/>
      <c r="FJ76" s="24"/>
      <c r="FK76" s="24"/>
      <c r="FL76" s="24"/>
      <c r="FM76" s="24"/>
      <c r="FN76" s="24"/>
      <c r="FO76" s="24"/>
      <c r="FP76" s="24"/>
      <c r="FQ76" s="24"/>
      <c r="FR76" s="24"/>
      <c r="FS76" s="24"/>
      <c r="FT76" s="24"/>
      <c r="FU76" s="24"/>
      <c r="FV76" s="24"/>
      <c r="FW76" s="24"/>
      <c r="FX76" s="24"/>
      <c r="FY76" s="24"/>
      <c r="FZ76" s="24"/>
      <c r="GA76" s="24"/>
      <c r="GB76" s="24"/>
      <c r="GC76" s="24"/>
      <c r="GD76" s="24"/>
      <c r="GE76" s="24"/>
      <c r="GF76" s="24"/>
      <c r="GG76" s="24"/>
      <c r="GH76" s="24"/>
      <c r="GI76" s="24"/>
      <c r="GJ76" s="24"/>
      <c r="GK76" s="24"/>
      <c r="GL76" s="24"/>
      <c r="GM76" s="24"/>
      <c r="GN76" s="24"/>
      <c r="GO76" s="24"/>
      <c r="GP76" s="24"/>
      <c r="GQ76" s="24"/>
      <c r="GR76" s="24"/>
      <c r="GS76" s="24"/>
      <c r="GT76" s="24"/>
      <c r="GU76" s="24"/>
      <c r="GV76" s="24"/>
      <c r="GW76" s="24"/>
      <c r="GX76" s="24"/>
      <c r="GY76" s="24"/>
      <c r="GZ76" s="24"/>
      <c r="HA76" s="24"/>
      <c r="HB76" s="24"/>
      <c r="HC76" s="24"/>
      <c r="HD76" s="24"/>
      <c r="HE76" s="24"/>
      <c r="HF76" s="24"/>
      <c r="HG76" s="24"/>
      <c r="HH76" s="24"/>
      <c r="HI76" s="24"/>
      <c r="HJ76" s="24"/>
      <c r="HK76" s="24"/>
      <c r="HL76" s="24"/>
      <c r="HM76" s="24"/>
      <c r="HN76" s="24"/>
      <c r="HO76" s="24"/>
      <c r="HP76" s="24"/>
      <c r="HQ76" s="24"/>
      <c r="HR76" s="24"/>
      <c r="HS76" s="24"/>
      <c r="HT76" s="24"/>
      <c r="HU76" s="24"/>
      <c r="HV76" s="24"/>
      <c r="HW76" s="24"/>
      <c r="HX76" s="24"/>
      <c r="HY76" s="24"/>
      <c r="HZ76" s="24"/>
      <c r="IA76" s="24"/>
      <c r="IB76" s="24"/>
      <c r="IC76" s="24"/>
      <c r="ID76" s="24"/>
      <c r="IE76" s="24"/>
      <c r="IF76" s="24"/>
      <c r="IG76" s="24"/>
      <c r="IH76" s="24"/>
      <c r="II76" s="24"/>
      <c r="IJ76" s="24"/>
      <c r="IK76" s="24"/>
      <c r="IL76" s="24"/>
      <c r="IM76" s="24"/>
      <c r="IN76" s="24"/>
      <c r="IO76" s="24"/>
      <c r="IP76" s="24"/>
      <c r="IQ76" s="24"/>
      <c r="IR76" s="24"/>
      <c r="IS76" s="24"/>
      <c r="IT76" s="24"/>
      <c r="IU76" s="24"/>
      <c r="IV76" s="24"/>
    </row>
    <row r="77" s="25" customFormat="true" ht="21.95" hidden="false" customHeight="tru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  <c r="CY77" s="24"/>
      <c r="CZ77" s="24"/>
      <c r="DA77" s="24"/>
      <c r="DB77" s="24"/>
      <c r="DC77" s="24"/>
      <c r="DD77" s="24"/>
      <c r="DE77" s="24"/>
      <c r="DF77" s="24"/>
      <c r="DG77" s="24"/>
      <c r="DH77" s="24"/>
      <c r="DI77" s="24"/>
      <c r="DJ77" s="24"/>
      <c r="DK77" s="24"/>
      <c r="DL77" s="24"/>
      <c r="DM77" s="24"/>
      <c r="DN77" s="24"/>
      <c r="DO77" s="24"/>
      <c r="DP77" s="24"/>
      <c r="DQ77" s="24"/>
      <c r="DR77" s="24"/>
      <c r="DS77" s="24"/>
      <c r="DT77" s="24"/>
      <c r="DU77" s="24"/>
      <c r="DV77" s="24"/>
      <c r="DW77" s="24"/>
      <c r="DX77" s="24"/>
      <c r="DY77" s="24"/>
      <c r="DZ77" s="24"/>
      <c r="EA77" s="24"/>
      <c r="EB77" s="24"/>
      <c r="EC77" s="24"/>
      <c r="ED77" s="24"/>
      <c r="EE77" s="24"/>
      <c r="EF77" s="24"/>
      <c r="EG77" s="24"/>
      <c r="EH77" s="24"/>
      <c r="EI77" s="24"/>
      <c r="EJ77" s="24"/>
      <c r="EK77" s="24"/>
      <c r="EL77" s="24"/>
      <c r="EM77" s="24"/>
      <c r="EN77" s="24"/>
      <c r="EO77" s="24"/>
      <c r="EP77" s="24"/>
      <c r="EQ77" s="24"/>
      <c r="ER77" s="24"/>
      <c r="ES77" s="24"/>
      <c r="ET77" s="24"/>
      <c r="EU77" s="24"/>
      <c r="EV77" s="24"/>
      <c r="EW77" s="24"/>
      <c r="EX77" s="24"/>
      <c r="EY77" s="24"/>
      <c r="EZ77" s="24"/>
      <c r="FA77" s="24"/>
      <c r="FB77" s="24"/>
      <c r="FC77" s="24"/>
      <c r="FD77" s="24"/>
      <c r="FE77" s="24"/>
      <c r="FF77" s="24"/>
      <c r="FG77" s="24"/>
      <c r="FH77" s="24"/>
      <c r="FI77" s="24"/>
      <c r="FJ77" s="24"/>
      <c r="FK77" s="24"/>
      <c r="FL77" s="24"/>
      <c r="FM77" s="24"/>
      <c r="FN77" s="24"/>
      <c r="FO77" s="24"/>
      <c r="FP77" s="24"/>
      <c r="FQ77" s="24"/>
      <c r="FR77" s="24"/>
      <c r="FS77" s="24"/>
      <c r="FT77" s="24"/>
      <c r="FU77" s="24"/>
      <c r="FV77" s="24"/>
      <c r="FW77" s="24"/>
      <c r="FX77" s="24"/>
      <c r="FY77" s="24"/>
      <c r="FZ77" s="24"/>
      <c r="GA77" s="24"/>
      <c r="GB77" s="24"/>
      <c r="GC77" s="24"/>
      <c r="GD77" s="24"/>
      <c r="GE77" s="24"/>
      <c r="GF77" s="24"/>
      <c r="GG77" s="24"/>
      <c r="GH77" s="24"/>
      <c r="GI77" s="24"/>
      <c r="GJ77" s="24"/>
      <c r="GK77" s="24"/>
      <c r="GL77" s="24"/>
      <c r="GM77" s="24"/>
      <c r="GN77" s="24"/>
      <c r="GO77" s="24"/>
      <c r="GP77" s="24"/>
      <c r="GQ77" s="24"/>
      <c r="GR77" s="24"/>
      <c r="GS77" s="24"/>
      <c r="GT77" s="24"/>
      <c r="GU77" s="24"/>
      <c r="GV77" s="24"/>
      <c r="GW77" s="24"/>
      <c r="GX77" s="24"/>
      <c r="GY77" s="24"/>
      <c r="GZ77" s="24"/>
      <c r="HA77" s="24"/>
      <c r="HB77" s="24"/>
      <c r="HC77" s="24"/>
      <c r="HD77" s="24"/>
      <c r="HE77" s="24"/>
      <c r="HF77" s="24"/>
      <c r="HG77" s="24"/>
      <c r="HH77" s="24"/>
      <c r="HI77" s="24"/>
      <c r="HJ77" s="24"/>
      <c r="HK77" s="24"/>
      <c r="HL77" s="24"/>
      <c r="HM77" s="24"/>
      <c r="HN77" s="24"/>
      <c r="HO77" s="24"/>
      <c r="HP77" s="24"/>
      <c r="HQ77" s="24"/>
      <c r="HR77" s="24"/>
      <c r="HS77" s="24"/>
      <c r="HT77" s="24"/>
      <c r="HU77" s="24"/>
      <c r="HV77" s="24"/>
      <c r="HW77" s="24"/>
      <c r="HX77" s="24"/>
      <c r="HY77" s="24"/>
      <c r="HZ77" s="24"/>
      <c r="IA77" s="24"/>
      <c r="IB77" s="24"/>
      <c r="IC77" s="24"/>
      <c r="ID77" s="24"/>
      <c r="IE77" s="24"/>
      <c r="IF77" s="24"/>
      <c r="IG77" s="24"/>
      <c r="IH77" s="24"/>
      <c r="II77" s="24"/>
      <c r="IJ77" s="24"/>
      <c r="IK77" s="24"/>
      <c r="IL77" s="24"/>
      <c r="IM77" s="24"/>
      <c r="IN77" s="24"/>
      <c r="IO77" s="24"/>
      <c r="IP77" s="24"/>
      <c r="IQ77" s="24"/>
      <c r="IR77" s="24"/>
      <c r="IS77" s="24"/>
      <c r="IT77" s="24"/>
      <c r="IU77" s="24"/>
      <c r="IV77" s="24"/>
    </row>
    <row r="78" s="25" customFormat="true" ht="21.9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  <c r="CX78" s="24"/>
      <c r="CY78" s="24"/>
      <c r="CZ78" s="24"/>
      <c r="DA78" s="24"/>
      <c r="DB78" s="24"/>
      <c r="DC78" s="24"/>
      <c r="DD78" s="24"/>
      <c r="DE78" s="24"/>
      <c r="DF78" s="24"/>
      <c r="DG78" s="24"/>
      <c r="DH78" s="24"/>
      <c r="DI78" s="24"/>
      <c r="DJ78" s="24"/>
      <c r="DK78" s="24"/>
      <c r="DL78" s="24"/>
      <c r="DM78" s="24"/>
      <c r="DN78" s="24"/>
      <c r="DO78" s="24"/>
      <c r="DP78" s="24"/>
      <c r="DQ78" s="24"/>
      <c r="DR78" s="24"/>
      <c r="DS78" s="24"/>
      <c r="DT78" s="24"/>
      <c r="DU78" s="24"/>
      <c r="DV78" s="24"/>
      <c r="DW78" s="24"/>
      <c r="DX78" s="24"/>
      <c r="DY78" s="24"/>
      <c r="DZ78" s="24"/>
      <c r="EA78" s="24"/>
      <c r="EB78" s="24"/>
      <c r="EC78" s="24"/>
      <c r="ED78" s="24"/>
      <c r="EE78" s="24"/>
      <c r="EF78" s="24"/>
      <c r="EG78" s="24"/>
      <c r="EH78" s="24"/>
      <c r="EI78" s="24"/>
      <c r="EJ78" s="24"/>
      <c r="EK78" s="24"/>
      <c r="EL78" s="24"/>
      <c r="EM78" s="24"/>
      <c r="EN78" s="24"/>
      <c r="EO78" s="24"/>
      <c r="EP78" s="24"/>
      <c r="EQ78" s="24"/>
      <c r="ER78" s="24"/>
      <c r="ES78" s="24"/>
      <c r="ET78" s="24"/>
      <c r="EU78" s="24"/>
      <c r="EV78" s="24"/>
      <c r="EW78" s="24"/>
      <c r="EX78" s="24"/>
      <c r="EY78" s="24"/>
      <c r="EZ78" s="24"/>
      <c r="FA78" s="24"/>
      <c r="FB78" s="24"/>
      <c r="FC78" s="24"/>
      <c r="FD78" s="24"/>
      <c r="FE78" s="24"/>
      <c r="FF78" s="24"/>
      <c r="FG78" s="24"/>
      <c r="FH78" s="24"/>
      <c r="FI78" s="24"/>
      <c r="FJ78" s="24"/>
      <c r="FK78" s="24"/>
      <c r="FL78" s="24"/>
      <c r="FM78" s="24"/>
      <c r="FN78" s="24"/>
      <c r="FO78" s="24"/>
      <c r="FP78" s="24"/>
      <c r="FQ78" s="24"/>
      <c r="FR78" s="24"/>
      <c r="FS78" s="24"/>
      <c r="FT78" s="24"/>
      <c r="FU78" s="24"/>
      <c r="FV78" s="24"/>
      <c r="FW78" s="24"/>
      <c r="FX78" s="24"/>
      <c r="FY78" s="24"/>
      <c r="FZ78" s="24"/>
      <c r="GA78" s="24"/>
      <c r="GB78" s="24"/>
      <c r="GC78" s="24"/>
      <c r="GD78" s="24"/>
      <c r="GE78" s="24"/>
      <c r="GF78" s="24"/>
      <c r="GG78" s="24"/>
      <c r="GH78" s="24"/>
      <c r="GI78" s="24"/>
      <c r="GJ78" s="24"/>
      <c r="GK78" s="24"/>
      <c r="GL78" s="24"/>
      <c r="GM78" s="24"/>
      <c r="GN78" s="24"/>
      <c r="GO78" s="24"/>
      <c r="GP78" s="24"/>
      <c r="GQ78" s="24"/>
      <c r="GR78" s="24"/>
      <c r="GS78" s="24"/>
      <c r="GT78" s="24"/>
      <c r="GU78" s="24"/>
      <c r="GV78" s="24"/>
      <c r="GW78" s="24"/>
      <c r="GX78" s="24"/>
      <c r="GY78" s="24"/>
      <c r="GZ78" s="24"/>
      <c r="HA78" s="24"/>
      <c r="HB78" s="24"/>
      <c r="HC78" s="24"/>
      <c r="HD78" s="24"/>
      <c r="HE78" s="24"/>
      <c r="HF78" s="24"/>
      <c r="HG78" s="24"/>
      <c r="HH78" s="24"/>
      <c r="HI78" s="24"/>
      <c r="HJ78" s="24"/>
      <c r="HK78" s="24"/>
      <c r="HL78" s="24"/>
      <c r="HM78" s="24"/>
      <c r="HN78" s="24"/>
      <c r="HO78" s="24"/>
      <c r="HP78" s="24"/>
      <c r="HQ78" s="24"/>
      <c r="HR78" s="24"/>
      <c r="HS78" s="24"/>
      <c r="HT78" s="24"/>
      <c r="HU78" s="24"/>
      <c r="HV78" s="24"/>
      <c r="HW78" s="24"/>
      <c r="HX78" s="24"/>
      <c r="HY78" s="24"/>
      <c r="HZ78" s="24"/>
      <c r="IA78" s="24"/>
      <c r="IB78" s="24"/>
      <c r="IC78" s="24"/>
      <c r="ID78" s="24"/>
      <c r="IE78" s="24"/>
      <c r="IF78" s="24"/>
      <c r="IG78" s="24"/>
      <c r="IH78" s="24"/>
      <c r="II78" s="24"/>
      <c r="IJ78" s="24"/>
      <c r="IK78" s="24"/>
      <c r="IL78" s="24"/>
      <c r="IM78" s="24"/>
      <c r="IN78" s="24"/>
      <c r="IO78" s="24"/>
      <c r="IP78" s="24"/>
      <c r="IQ78" s="24"/>
      <c r="IR78" s="24"/>
      <c r="IS78" s="24"/>
      <c r="IT78" s="24"/>
      <c r="IU78" s="24"/>
      <c r="IV78" s="24"/>
    </row>
    <row r="79" s="25" customFormat="true" ht="21.95" hidden="false" customHeight="tru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24"/>
      <c r="CD79" s="24"/>
      <c r="CE79" s="24"/>
      <c r="CF79" s="24"/>
      <c r="CG79" s="24"/>
      <c r="CH79" s="24"/>
      <c r="CI79" s="24"/>
      <c r="CJ79" s="24"/>
      <c r="CK79" s="24"/>
      <c r="CL79" s="24"/>
      <c r="CM79" s="24"/>
      <c r="CN79" s="24"/>
      <c r="CO79" s="24"/>
      <c r="CP79" s="24"/>
      <c r="CQ79" s="24"/>
      <c r="CR79" s="24"/>
      <c r="CS79" s="24"/>
      <c r="CT79" s="24"/>
      <c r="CU79" s="24"/>
      <c r="CV79" s="24"/>
      <c r="CW79" s="24"/>
      <c r="CX79" s="24"/>
      <c r="CY79" s="24"/>
      <c r="CZ79" s="24"/>
      <c r="DA79" s="24"/>
      <c r="DB79" s="24"/>
      <c r="DC79" s="24"/>
      <c r="DD79" s="24"/>
      <c r="DE79" s="24"/>
      <c r="DF79" s="24"/>
      <c r="DG79" s="24"/>
      <c r="DH79" s="24"/>
      <c r="DI79" s="24"/>
      <c r="DJ79" s="24"/>
      <c r="DK79" s="24"/>
      <c r="DL79" s="24"/>
      <c r="DM79" s="24"/>
      <c r="DN79" s="24"/>
      <c r="DO79" s="24"/>
      <c r="DP79" s="24"/>
      <c r="DQ79" s="24"/>
      <c r="DR79" s="24"/>
      <c r="DS79" s="24"/>
      <c r="DT79" s="24"/>
      <c r="DU79" s="24"/>
      <c r="DV79" s="24"/>
      <c r="DW79" s="24"/>
      <c r="DX79" s="24"/>
      <c r="DY79" s="24"/>
      <c r="DZ79" s="24"/>
      <c r="EA79" s="24"/>
      <c r="EB79" s="24"/>
      <c r="EC79" s="24"/>
      <c r="ED79" s="24"/>
      <c r="EE79" s="24"/>
      <c r="EF79" s="24"/>
      <c r="EG79" s="24"/>
      <c r="EH79" s="24"/>
      <c r="EI79" s="24"/>
      <c r="EJ79" s="24"/>
      <c r="EK79" s="24"/>
      <c r="EL79" s="24"/>
      <c r="EM79" s="24"/>
      <c r="EN79" s="24"/>
      <c r="EO79" s="24"/>
      <c r="EP79" s="24"/>
      <c r="EQ79" s="24"/>
      <c r="ER79" s="24"/>
      <c r="ES79" s="24"/>
      <c r="ET79" s="24"/>
      <c r="EU79" s="24"/>
      <c r="EV79" s="24"/>
      <c r="EW79" s="24"/>
      <c r="EX79" s="24"/>
      <c r="EY79" s="24"/>
      <c r="EZ79" s="24"/>
      <c r="FA79" s="24"/>
      <c r="FB79" s="24"/>
      <c r="FC79" s="24"/>
      <c r="FD79" s="24"/>
      <c r="FE79" s="24"/>
      <c r="FF79" s="24"/>
      <c r="FG79" s="24"/>
      <c r="FH79" s="24"/>
      <c r="FI79" s="24"/>
      <c r="FJ79" s="24"/>
      <c r="FK79" s="24"/>
      <c r="FL79" s="24"/>
      <c r="FM79" s="24"/>
      <c r="FN79" s="24"/>
      <c r="FO79" s="24"/>
      <c r="FP79" s="24"/>
      <c r="FQ79" s="24"/>
      <c r="FR79" s="24"/>
      <c r="FS79" s="24"/>
      <c r="FT79" s="24"/>
      <c r="FU79" s="24"/>
      <c r="FV79" s="24"/>
      <c r="FW79" s="24"/>
      <c r="FX79" s="24"/>
      <c r="FY79" s="24"/>
      <c r="FZ79" s="24"/>
      <c r="GA79" s="24"/>
      <c r="GB79" s="24"/>
      <c r="GC79" s="24"/>
      <c r="GD79" s="24"/>
      <c r="GE79" s="24"/>
      <c r="GF79" s="24"/>
      <c r="GG79" s="24"/>
      <c r="GH79" s="24"/>
      <c r="GI79" s="24"/>
      <c r="GJ79" s="24"/>
      <c r="GK79" s="24"/>
      <c r="GL79" s="24"/>
      <c r="GM79" s="24"/>
      <c r="GN79" s="24"/>
      <c r="GO79" s="24"/>
      <c r="GP79" s="24"/>
      <c r="GQ79" s="24"/>
      <c r="GR79" s="24"/>
      <c r="GS79" s="24"/>
      <c r="GT79" s="24"/>
      <c r="GU79" s="24"/>
      <c r="GV79" s="24"/>
      <c r="GW79" s="24"/>
      <c r="GX79" s="24"/>
      <c r="GY79" s="24"/>
      <c r="GZ79" s="24"/>
      <c r="HA79" s="24"/>
      <c r="HB79" s="24"/>
      <c r="HC79" s="24"/>
      <c r="HD79" s="24"/>
      <c r="HE79" s="24"/>
      <c r="HF79" s="24"/>
      <c r="HG79" s="24"/>
      <c r="HH79" s="24"/>
      <c r="HI79" s="24"/>
      <c r="HJ79" s="24"/>
      <c r="HK79" s="24"/>
      <c r="HL79" s="24"/>
      <c r="HM79" s="24"/>
      <c r="HN79" s="24"/>
      <c r="HO79" s="24"/>
      <c r="HP79" s="24"/>
      <c r="HQ79" s="24"/>
      <c r="HR79" s="24"/>
      <c r="HS79" s="24"/>
      <c r="HT79" s="24"/>
      <c r="HU79" s="24"/>
      <c r="HV79" s="24"/>
      <c r="HW79" s="24"/>
      <c r="HX79" s="24"/>
      <c r="HY79" s="24"/>
      <c r="HZ79" s="24"/>
      <c r="IA79" s="24"/>
      <c r="IB79" s="24"/>
      <c r="IC79" s="24"/>
      <c r="ID79" s="24"/>
      <c r="IE79" s="24"/>
      <c r="IF79" s="24"/>
      <c r="IG79" s="24"/>
      <c r="IH79" s="24"/>
      <c r="II79" s="24"/>
      <c r="IJ79" s="24"/>
      <c r="IK79" s="24"/>
      <c r="IL79" s="24"/>
      <c r="IM79" s="24"/>
      <c r="IN79" s="24"/>
      <c r="IO79" s="24"/>
      <c r="IP79" s="24"/>
      <c r="IQ79" s="24"/>
      <c r="IR79" s="24"/>
      <c r="IS79" s="24"/>
      <c r="IT79" s="24"/>
      <c r="IU79" s="24"/>
      <c r="IV79" s="24"/>
    </row>
    <row r="80" s="25" customFormat="true" ht="21.95" hidden="false" customHeight="tru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  <c r="CZ80" s="24"/>
      <c r="DA80" s="24"/>
      <c r="DB80" s="24"/>
      <c r="DC80" s="24"/>
      <c r="DD80" s="24"/>
      <c r="DE80" s="24"/>
      <c r="DF80" s="24"/>
      <c r="DG80" s="24"/>
      <c r="DH80" s="24"/>
      <c r="DI80" s="24"/>
      <c r="DJ80" s="24"/>
      <c r="DK80" s="24"/>
      <c r="DL80" s="24"/>
      <c r="DM80" s="24"/>
      <c r="DN80" s="24"/>
      <c r="DO80" s="24"/>
      <c r="DP80" s="24"/>
      <c r="DQ80" s="24"/>
      <c r="DR80" s="24"/>
      <c r="DS80" s="24"/>
      <c r="DT80" s="24"/>
      <c r="DU80" s="24"/>
      <c r="DV80" s="24"/>
      <c r="DW80" s="24"/>
      <c r="DX80" s="24"/>
      <c r="DY80" s="24"/>
      <c r="DZ80" s="24"/>
      <c r="EA80" s="24"/>
      <c r="EB80" s="24"/>
      <c r="EC80" s="24"/>
      <c r="ED80" s="24"/>
      <c r="EE80" s="24"/>
      <c r="EF80" s="24"/>
      <c r="EG80" s="24"/>
      <c r="EH80" s="24"/>
      <c r="EI80" s="24"/>
      <c r="EJ80" s="24"/>
      <c r="EK80" s="24"/>
      <c r="EL80" s="24"/>
      <c r="EM80" s="24"/>
      <c r="EN80" s="24"/>
      <c r="EO80" s="24"/>
      <c r="EP80" s="24"/>
      <c r="EQ80" s="24"/>
      <c r="ER80" s="24"/>
      <c r="ES80" s="24"/>
      <c r="ET80" s="24"/>
      <c r="EU80" s="24"/>
      <c r="EV80" s="24"/>
      <c r="EW80" s="24"/>
      <c r="EX80" s="24"/>
      <c r="EY80" s="24"/>
      <c r="EZ80" s="24"/>
      <c r="FA80" s="24"/>
      <c r="FB80" s="24"/>
      <c r="FC80" s="24"/>
      <c r="FD80" s="24"/>
      <c r="FE80" s="24"/>
      <c r="FF80" s="24"/>
      <c r="FG80" s="24"/>
      <c r="FH80" s="24"/>
      <c r="FI80" s="24"/>
      <c r="FJ80" s="24"/>
      <c r="FK80" s="24"/>
      <c r="FL80" s="24"/>
      <c r="FM80" s="24"/>
      <c r="FN80" s="24"/>
      <c r="FO80" s="24"/>
      <c r="FP80" s="24"/>
      <c r="FQ80" s="24"/>
      <c r="FR80" s="24"/>
      <c r="FS80" s="24"/>
      <c r="FT80" s="24"/>
      <c r="FU80" s="24"/>
      <c r="FV80" s="24"/>
      <c r="FW80" s="24"/>
      <c r="FX80" s="24"/>
      <c r="FY80" s="24"/>
      <c r="FZ80" s="24"/>
      <c r="GA80" s="24"/>
      <c r="GB80" s="24"/>
      <c r="GC80" s="24"/>
      <c r="GD80" s="24"/>
      <c r="GE80" s="24"/>
      <c r="GF80" s="24"/>
      <c r="GG80" s="24"/>
      <c r="GH80" s="24"/>
      <c r="GI80" s="24"/>
      <c r="GJ80" s="24"/>
      <c r="GK80" s="24"/>
      <c r="GL80" s="24"/>
      <c r="GM80" s="24"/>
      <c r="GN80" s="24"/>
      <c r="GO80" s="24"/>
      <c r="GP80" s="24"/>
      <c r="GQ80" s="24"/>
      <c r="GR80" s="24"/>
      <c r="GS80" s="24"/>
      <c r="GT80" s="24"/>
      <c r="GU80" s="24"/>
      <c r="GV80" s="24"/>
      <c r="GW80" s="24"/>
      <c r="GX80" s="24"/>
      <c r="GY80" s="24"/>
      <c r="GZ80" s="24"/>
      <c r="HA80" s="24"/>
      <c r="HB80" s="24"/>
      <c r="HC80" s="24"/>
      <c r="HD80" s="24"/>
      <c r="HE80" s="24"/>
      <c r="HF80" s="24"/>
      <c r="HG80" s="24"/>
      <c r="HH80" s="24"/>
      <c r="HI80" s="24"/>
      <c r="HJ80" s="24"/>
      <c r="HK80" s="24"/>
      <c r="HL80" s="24"/>
      <c r="HM80" s="24"/>
      <c r="HN80" s="24"/>
      <c r="HO80" s="24"/>
      <c r="HP80" s="24"/>
      <c r="HQ80" s="24"/>
      <c r="HR80" s="24"/>
      <c r="HS80" s="24"/>
      <c r="HT80" s="24"/>
      <c r="HU80" s="24"/>
      <c r="HV80" s="24"/>
      <c r="HW80" s="24"/>
      <c r="HX80" s="24"/>
      <c r="HY80" s="24"/>
      <c r="HZ80" s="24"/>
      <c r="IA80" s="24"/>
      <c r="IB80" s="24"/>
      <c r="IC80" s="24"/>
      <c r="ID80" s="24"/>
      <c r="IE80" s="24"/>
      <c r="IF80" s="24"/>
      <c r="IG80" s="24"/>
      <c r="IH80" s="24"/>
      <c r="II80" s="24"/>
      <c r="IJ80" s="24"/>
      <c r="IK80" s="24"/>
      <c r="IL80" s="24"/>
      <c r="IM80" s="24"/>
      <c r="IN80" s="24"/>
      <c r="IO80" s="24"/>
      <c r="IP80" s="24"/>
      <c r="IQ80" s="24"/>
      <c r="IR80" s="24"/>
      <c r="IS80" s="24"/>
      <c r="IT80" s="24"/>
      <c r="IU80" s="24"/>
      <c r="IV80" s="24"/>
    </row>
    <row r="81" s="25" customFormat="true" ht="21.95" hidden="false" customHeight="tru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  <c r="CY81" s="24"/>
      <c r="CZ81" s="24"/>
      <c r="DA81" s="24"/>
      <c r="DB81" s="24"/>
      <c r="DC81" s="24"/>
      <c r="DD81" s="24"/>
      <c r="DE81" s="24"/>
      <c r="DF81" s="24"/>
      <c r="DG81" s="24"/>
      <c r="DH81" s="24"/>
      <c r="DI81" s="24"/>
      <c r="DJ81" s="24"/>
      <c r="DK81" s="24"/>
      <c r="DL81" s="24"/>
      <c r="DM81" s="24"/>
      <c r="DN81" s="24"/>
      <c r="DO81" s="24"/>
      <c r="DP81" s="24"/>
      <c r="DQ81" s="24"/>
      <c r="DR81" s="24"/>
      <c r="DS81" s="24"/>
      <c r="DT81" s="24"/>
      <c r="DU81" s="24"/>
      <c r="DV81" s="24"/>
      <c r="DW81" s="24"/>
      <c r="DX81" s="24"/>
      <c r="DY81" s="24"/>
      <c r="DZ81" s="24"/>
      <c r="EA81" s="24"/>
      <c r="EB81" s="24"/>
      <c r="EC81" s="24"/>
      <c r="ED81" s="24"/>
      <c r="EE81" s="24"/>
      <c r="EF81" s="24"/>
      <c r="EG81" s="24"/>
      <c r="EH81" s="24"/>
      <c r="EI81" s="24"/>
      <c r="EJ81" s="24"/>
      <c r="EK81" s="24"/>
      <c r="EL81" s="24"/>
      <c r="EM81" s="24"/>
      <c r="EN81" s="24"/>
      <c r="EO81" s="24"/>
      <c r="EP81" s="24"/>
      <c r="EQ81" s="24"/>
      <c r="ER81" s="24"/>
      <c r="ES81" s="24"/>
      <c r="ET81" s="24"/>
      <c r="EU81" s="24"/>
      <c r="EV81" s="24"/>
      <c r="EW81" s="24"/>
      <c r="EX81" s="24"/>
      <c r="EY81" s="24"/>
      <c r="EZ81" s="24"/>
      <c r="FA81" s="24"/>
      <c r="FB81" s="24"/>
      <c r="FC81" s="24"/>
      <c r="FD81" s="24"/>
      <c r="FE81" s="24"/>
      <c r="FF81" s="24"/>
      <c r="FG81" s="24"/>
      <c r="FH81" s="24"/>
      <c r="FI81" s="24"/>
      <c r="FJ81" s="24"/>
      <c r="FK81" s="24"/>
      <c r="FL81" s="24"/>
      <c r="FM81" s="24"/>
      <c r="FN81" s="24"/>
      <c r="FO81" s="24"/>
      <c r="FP81" s="24"/>
      <c r="FQ81" s="24"/>
      <c r="FR81" s="24"/>
      <c r="FS81" s="24"/>
      <c r="FT81" s="24"/>
      <c r="FU81" s="24"/>
      <c r="FV81" s="24"/>
      <c r="FW81" s="24"/>
      <c r="FX81" s="24"/>
      <c r="FY81" s="24"/>
      <c r="FZ81" s="24"/>
      <c r="GA81" s="24"/>
      <c r="GB81" s="24"/>
      <c r="GC81" s="24"/>
      <c r="GD81" s="24"/>
      <c r="GE81" s="24"/>
      <c r="GF81" s="24"/>
      <c r="GG81" s="24"/>
      <c r="GH81" s="24"/>
      <c r="GI81" s="24"/>
      <c r="GJ81" s="24"/>
      <c r="GK81" s="24"/>
      <c r="GL81" s="24"/>
      <c r="GM81" s="24"/>
      <c r="GN81" s="24"/>
      <c r="GO81" s="24"/>
      <c r="GP81" s="24"/>
      <c r="GQ81" s="24"/>
      <c r="GR81" s="24"/>
      <c r="GS81" s="24"/>
      <c r="GT81" s="24"/>
      <c r="GU81" s="24"/>
      <c r="GV81" s="24"/>
      <c r="GW81" s="24"/>
      <c r="GX81" s="24"/>
      <c r="GY81" s="24"/>
      <c r="GZ81" s="24"/>
      <c r="HA81" s="24"/>
      <c r="HB81" s="24"/>
      <c r="HC81" s="24"/>
      <c r="HD81" s="24"/>
      <c r="HE81" s="24"/>
      <c r="HF81" s="24"/>
      <c r="HG81" s="24"/>
      <c r="HH81" s="24"/>
      <c r="HI81" s="24"/>
      <c r="HJ81" s="24"/>
      <c r="HK81" s="24"/>
      <c r="HL81" s="24"/>
      <c r="HM81" s="24"/>
      <c r="HN81" s="24"/>
      <c r="HO81" s="24"/>
      <c r="HP81" s="24"/>
      <c r="HQ81" s="24"/>
      <c r="HR81" s="24"/>
      <c r="HS81" s="24"/>
      <c r="HT81" s="24"/>
      <c r="HU81" s="24"/>
      <c r="HV81" s="24"/>
      <c r="HW81" s="24"/>
      <c r="HX81" s="24"/>
      <c r="HY81" s="24"/>
      <c r="HZ81" s="24"/>
      <c r="IA81" s="24"/>
      <c r="IB81" s="24"/>
      <c r="IC81" s="24"/>
      <c r="ID81" s="24"/>
      <c r="IE81" s="24"/>
      <c r="IF81" s="24"/>
      <c r="IG81" s="24"/>
      <c r="IH81" s="24"/>
      <c r="II81" s="24"/>
      <c r="IJ81" s="24"/>
      <c r="IK81" s="24"/>
      <c r="IL81" s="24"/>
      <c r="IM81" s="24"/>
      <c r="IN81" s="24"/>
      <c r="IO81" s="24"/>
      <c r="IP81" s="24"/>
      <c r="IQ81" s="24"/>
      <c r="IR81" s="24"/>
      <c r="IS81" s="24"/>
      <c r="IT81" s="24"/>
      <c r="IU81" s="24"/>
      <c r="IV81" s="24"/>
    </row>
    <row r="82" s="25" customFormat="true" ht="21.95" hidden="false" customHeight="tru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  <c r="CZ82" s="24"/>
      <c r="DA82" s="24"/>
      <c r="DB82" s="24"/>
      <c r="DC82" s="24"/>
      <c r="DD82" s="24"/>
      <c r="DE82" s="24"/>
      <c r="DF82" s="24"/>
      <c r="DG82" s="24"/>
      <c r="DH82" s="24"/>
      <c r="DI82" s="24"/>
      <c r="DJ82" s="24"/>
      <c r="DK82" s="24"/>
      <c r="DL82" s="24"/>
      <c r="DM82" s="24"/>
      <c r="DN82" s="24"/>
      <c r="DO82" s="24"/>
      <c r="DP82" s="24"/>
      <c r="DQ82" s="24"/>
      <c r="DR82" s="24"/>
      <c r="DS82" s="24"/>
      <c r="DT82" s="24"/>
      <c r="DU82" s="24"/>
      <c r="DV82" s="24"/>
      <c r="DW82" s="24"/>
      <c r="DX82" s="24"/>
      <c r="DY82" s="24"/>
      <c r="DZ82" s="24"/>
      <c r="EA82" s="24"/>
      <c r="EB82" s="24"/>
      <c r="EC82" s="24"/>
      <c r="ED82" s="24"/>
      <c r="EE82" s="24"/>
      <c r="EF82" s="24"/>
      <c r="EG82" s="24"/>
      <c r="EH82" s="24"/>
      <c r="EI82" s="24"/>
      <c r="EJ82" s="24"/>
      <c r="EK82" s="24"/>
      <c r="EL82" s="24"/>
      <c r="EM82" s="24"/>
      <c r="EN82" s="24"/>
      <c r="EO82" s="24"/>
      <c r="EP82" s="24"/>
      <c r="EQ82" s="24"/>
      <c r="ER82" s="24"/>
      <c r="ES82" s="24"/>
      <c r="ET82" s="24"/>
      <c r="EU82" s="24"/>
      <c r="EV82" s="24"/>
      <c r="EW82" s="24"/>
      <c r="EX82" s="24"/>
      <c r="EY82" s="24"/>
      <c r="EZ82" s="24"/>
      <c r="FA82" s="24"/>
      <c r="FB82" s="24"/>
      <c r="FC82" s="24"/>
      <c r="FD82" s="24"/>
      <c r="FE82" s="24"/>
      <c r="FF82" s="24"/>
      <c r="FG82" s="24"/>
      <c r="FH82" s="24"/>
      <c r="FI82" s="24"/>
      <c r="FJ82" s="24"/>
      <c r="FK82" s="24"/>
      <c r="FL82" s="24"/>
      <c r="FM82" s="24"/>
      <c r="FN82" s="24"/>
      <c r="FO82" s="24"/>
      <c r="FP82" s="24"/>
      <c r="FQ82" s="24"/>
      <c r="FR82" s="24"/>
      <c r="FS82" s="24"/>
      <c r="FT82" s="24"/>
      <c r="FU82" s="24"/>
      <c r="FV82" s="24"/>
      <c r="FW82" s="24"/>
      <c r="FX82" s="24"/>
      <c r="FY82" s="24"/>
      <c r="FZ82" s="24"/>
      <c r="GA82" s="24"/>
      <c r="GB82" s="24"/>
      <c r="GC82" s="24"/>
      <c r="GD82" s="24"/>
      <c r="GE82" s="24"/>
      <c r="GF82" s="24"/>
      <c r="GG82" s="24"/>
      <c r="GH82" s="24"/>
      <c r="GI82" s="24"/>
      <c r="GJ82" s="24"/>
      <c r="GK82" s="24"/>
      <c r="GL82" s="24"/>
      <c r="GM82" s="24"/>
      <c r="GN82" s="24"/>
      <c r="GO82" s="24"/>
      <c r="GP82" s="24"/>
      <c r="GQ82" s="24"/>
      <c r="GR82" s="24"/>
      <c r="GS82" s="24"/>
      <c r="GT82" s="24"/>
      <c r="GU82" s="24"/>
      <c r="GV82" s="24"/>
      <c r="GW82" s="24"/>
      <c r="GX82" s="24"/>
      <c r="GY82" s="24"/>
      <c r="GZ82" s="24"/>
      <c r="HA82" s="24"/>
      <c r="HB82" s="24"/>
      <c r="HC82" s="24"/>
      <c r="HD82" s="24"/>
      <c r="HE82" s="24"/>
      <c r="HF82" s="24"/>
      <c r="HG82" s="24"/>
      <c r="HH82" s="24"/>
      <c r="HI82" s="24"/>
      <c r="HJ82" s="24"/>
      <c r="HK82" s="24"/>
      <c r="HL82" s="24"/>
      <c r="HM82" s="24"/>
      <c r="HN82" s="24"/>
      <c r="HO82" s="24"/>
      <c r="HP82" s="24"/>
      <c r="HQ82" s="24"/>
      <c r="HR82" s="24"/>
      <c r="HS82" s="24"/>
      <c r="HT82" s="24"/>
      <c r="HU82" s="24"/>
      <c r="HV82" s="24"/>
      <c r="HW82" s="24"/>
      <c r="HX82" s="24"/>
      <c r="HY82" s="24"/>
      <c r="HZ82" s="24"/>
      <c r="IA82" s="24"/>
      <c r="IB82" s="24"/>
      <c r="IC82" s="24"/>
      <c r="ID82" s="24"/>
      <c r="IE82" s="24"/>
      <c r="IF82" s="24"/>
      <c r="IG82" s="24"/>
      <c r="IH82" s="24"/>
      <c r="II82" s="24"/>
      <c r="IJ82" s="24"/>
      <c r="IK82" s="24"/>
      <c r="IL82" s="24"/>
      <c r="IM82" s="24"/>
      <c r="IN82" s="24"/>
      <c r="IO82" s="24"/>
      <c r="IP82" s="24"/>
      <c r="IQ82" s="24"/>
      <c r="IR82" s="24"/>
      <c r="IS82" s="24"/>
      <c r="IT82" s="24"/>
      <c r="IU82" s="24"/>
      <c r="IV82" s="24"/>
    </row>
    <row r="83" s="25" customFormat="true" ht="21.95" hidden="false" customHeight="tru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  <c r="CY83" s="24"/>
      <c r="CZ83" s="24"/>
      <c r="DA83" s="24"/>
      <c r="DB83" s="24"/>
      <c r="DC83" s="24"/>
      <c r="DD83" s="24"/>
      <c r="DE83" s="24"/>
      <c r="DF83" s="24"/>
      <c r="DG83" s="24"/>
      <c r="DH83" s="24"/>
      <c r="DI83" s="24"/>
      <c r="DJ83" s="24"/>
      <c r="DK83" s="24"/>
      <c r="DL83" s="24"/>
      <c r="DM83" s="24"/>
      <c r="DN83" s="24"/>
      <c r="DO83" s="24"/>
      <c r="DP83" s="24"/>
      <c r="DQ83" s="24"/>
      <c r="DR83" s="24"/>
      <c r="DS83" s="24"/>
      <c r="DT83" s="24"/>
      <c r="DU83" s="24"/>
      <c r="DV83" s="24"/>
      <c r="DW83" s="24"/>
      <c r="DX83" s="24"/>
      <c r="DY83" s="24"/>
      <c r="DZ83" s="24"/>
      <c r="EA83" s="24"/>
      <c r="EB83" s="24"/>
      <c r="EC83" s="24"/>
      <c r="ED83" s="24"/>
      <c r="EE83" s="24"/>
      <c r="EF83" s="24"/>
      <c r="EG83" s="24"/>
      <c r="EH83" s="24"/>
      <c r="EI83" s="24"/>
      <c r="EJ83" s="24"/>
      <c r="EK83" s="24"/>
      <c r="EL83" s="24"/>
      <c r="EM83" s="24"/>
      <c r="EN83" s="24"/>
      <c r="EO83" s="24"/>
      <c r="EP83" s="24"/>
      <c r="EQ83" s="24"/>
      <c r="ER83" s="24"/>
      <c r="ES83" s="24"/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  <c r="FI83" s="24"/>
      <c r="FJ83" s="24"/>
      <c r="FK83" s="24"/>
      <c r="FL83" s="24"/>
      <c r="FM83" s="24"/>
      <c r="FN83" s="24"/>
      <c r="FO83" s="24"/>
      <c r="FP83" s="24"/>
      <c r="FQ83" s="24"/>
      <c r="FR83" s="24"/>
      <c r="FS83" s="24"/>
      <c r="FT83" s="24"/>
      <c r="FU83" s="24"/>
      <c r="FV83" s="24"/>
      <c r="FW83" s="24"/>
      <c r="FX83" s="24"/>
      <c r="FY83" s="24"/>
      <c r="FZ83" s="24"/>
      <c r="GA83" s="24"/>
      <c r="GB83" s="24"/>
      <c r="GC83" s="24"/>
      <c r="GD83" s="24"/>
      <c r="GE83" s="24"/>
      <c r="GF83" s="24"/>
      <c r="GG83" s="24"/>
      <c r="GH83" s="24"/>
      <c r="GI83" s="24"/>
      <c r="GJ83" s="24"/>
      <c r="GK83" s="24"/>
      <c r="GL83" s="24"/>
      <c r="GM83" s="24"/>
      <c r="GN83" s="24"/>
      <c r="GO83" s="24"/>
      <c r="GP83" s="24"/>
      <c r="GQ83" s="24"/>
      <c r="GR83" s="24"/>
      <c r="GS83" s="24"/>
      <c r="GT83" s="24"/>
      <c r="GU83" s="24"/>
      <c r="GV83" s="24"/>
      <c r="GW83" s="24"/>
      <c r="GX83" s="24"/>
      <c r="GY83" s="24"/>
      <c r="GZ83" s="24"/>
      <c r="HA83" s="24"/>
      <c r="HB83" s="24"/>
      <c r="HC83" s="24"/>
      <c r="HD83" s="24"/>
      <c r="HE83" s="24"/>
      <c r="HF83" s="24"/>
      <c r="HG83" s="24"/>
      <c r="HH83" s="24"/>
      <c r="HI83" s="24"/>
      <c r="HJ83" s="24"/>
      <c r="HK83" s="24"/>
      <c r="HL83" s="24"/>
      <c r="HM83" s="24"/>
      <c r="HN83" s="24"/>
      <c r="HO83" s="24"/>
      <c r="HP83" s="24"/>
      <c r="HQ83" s="24"/>
      <c r="HR83" s="24"/>
      <c r="HS83" s="24"/>
      <c r="HT83" s="24"/>
      <c r="HU83" s="24"/>
      <c r="HV83" s="24"/>
      <c r="HW83" s="24"/>
      <c r="HX83" s="24"/>
      <c r="HY83" s="24"/>
      <c r="HZ83" s="24"/>
      <c r="IA83" s="24"/>
      <c r="IB83" s="24"/>
      <c r="IC83" s="24"/>
      <c r="ID83" s="24"/>
      <c r="IE83" s="24"/>
      <c r="IF83" s="24"/>
      <c r="IG83" s="24"/>
      <c r="IH83" s="24"/>
      <c r="II83" s="24"/>
      <c r="IJ83" s="24"/>
      <c r="IK83" s="24"/>
      <c r="IL83" s="24"/>
      <c r="IM83" s="24"/>
      <c r="IN83" s="24"/>
      <c r="IO83" s="24"/>
      <c r="IP83" s="24"/>
      <c r="IQ83" s="24"/>
      <c r="IR83" s="24"/>
      <c r="IS83" s="24"/>
      <c r="IT83" s="24"/>
      <c r="IU83" s="24"/>
      <c r="IV83" s="24"/>
    </row>
    <row r="84" s="25" customFormat="true" ht="21.95" hidden="false" customHeight="tru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/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/>
      <c r="CB84" s="24"/>
      <c r="CC84" s="24"/>
      <c r="CD84" s="24"/>
      <c r="CE84" s="24"/>
      <c r="CF84" s="24"/>
      <c r="CG84" s="24"/>
      <c r="CH84" s="24"/>
      <c r="CI84" s="24"/>
      <c r="CJ84" s="24"/>
      <c r="CK84" s="24"/>
      <c r="CL84" s="24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  <c r="CZ84" s="24"/>
      <c r="DA84" s="24"/>
      <c r="DB84" s="24"/>
      <c r="DC84" s="24"/>
      <c r="DD84" s="24"/>
      <c r="DE84" s="24"/>
      <c r="DF84" s="24"/>
      <c r="DG84" s="24"/>
      <c r="DH84" s="24"/>
      <c r="DI84" s="24"/>
      <c r="DJ84" s="24"/>
      <c r="DK84" s="24"/>
      <c r="DL84" s="24"/>
      <c r="DM84" s="24"/>
      <c r="DN84" s="24"/>
      <c r="DO84" s="24"/>
      <c r="DP84" s="24"/>
      <c r="DQ84" s="24"/>
      <c r="DR84" s="24"/>
      <c r="DS84" s="24"/>
      <c r="DT84" s="24"/>
      <c r="DU84" s="24"/>
      <c r="DV84" s="24"/>
      <c r="DW84" s="24"/>
      <c r="DX84" s="24"/>
      <c r="DY84" s="24"/>
      <c r="DZ84" s="24"/>
      <c r="EA84" s="24"/>
      <c r="EB84" s="24"/>
      <c r="EC84" s="24"/>
      <c r="ED84" s="24"/>
      <c r="EE84" s="24"/>
      <c r="EF84" s="24"/>
      <c r="EG84" s="24"/>
      <c r="EH84" s="24"/>
      <c r="EI84" s="24"/>
      <c r="EJ84" s="24"/>
      <c r="EK84" s="24"/>
      <c r="EL84" s="24"/>
      <c r="EM84" s="24"/>
      <c r="EN84" s="24"/>
      <c r="EO84" s="24"/>
      <c r="EP84" s="24"/>
      <c r="EQ84" s="24"/>
      <c r="ER84" s="24"/>
      <c r="ES84" s="24"/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  <c r="FI84" s="24"/>
      <c r="FJ84" s="24"/>
      <c r="FK84" s="24"/>
      <c r="FL84" s="24"/>
      <c r="FM84" s="24"/>
      <c r="FN84" s="24"/>
      <c r="FO84" s="24"/>
      <c r="FP84" s="24"/>
      <c r="FQ84" s="24"/>
      <c r="FR84" s="24"/>
      <c r="FS84" s="24"/>
      <c r="FT84" s="24"/>
      <c r="FU84" s="24"/>
      <c r="FV84" s="24"/>
      <c r="FW84" s="24"/>
      <c r="FX84" s="24"/>
      <c r="FY84" s="24"/>
      <c r="FZ84" s="24"/>
      <c r="GA84" s="24"/>
      <c r="GB84" s="24"/>
      <c r="GC84" s="24"/>
      <c r="GD84" s="24"/>
      <c r="GE84" s="24"/>
      <c r="GF84" s="24"/>
      <c r="GG84" s="24"/>
      <c r="GH84" s="24"/>
      <c r="GI84" s="24"/>
      <c r="GJ84" s="24"/>
      <c r="GK84" s="24"/>
      <c r="GL84" s="24"/>
      <c r="GM84" s="24"/>
      <c r="GN84" s="24"/>
      <c r="GO84" s="24"/>
      <c r="GP84" s="24"/>
      <c r="GQ84" s="24"/>
      <c r="GR84" s="24"/>
      <c r="GS84" s="24"/>
      <c r="GT84" s="24"/>
      <c r="GU84" s="24"/>
      <c r="GV84" s="24"/>
      <c r="GW84" s="24"/>
      <c r="GX84" s="24"/>
      <c r="GY84" s="24"/>
      <c r="GZ84" s="24"/>
      <c r="HA84" s="24"/>
      <c r="HB84" s="24"/>
      <c r="HC84" s="24"/>
      <c r="HD84" s="24"/>
      <c r="HE84" s="24"/>
      <c r="HF84" s="24"/>
      <c r="HG84" s="24"/>
      <c r="HH84" s="24"/>
      <c r="HI84" s="24"/>
      <c r="HJ84" s="24"/>
      <c r="HK84" s="24"/>
      <c r="HL84" s="24"/>
      <c r="HM84" s="24"/>
      <c r="HN84" s="24"/>
      <c r="HO84" s="24"/>
      <c r="HP84" s="24"/>
      <c r="HQ84" s="24"/>
      <c r="HR84" s="24"/>
      <c r="HS84" s="24"/>
      <c r="HT84" s="24"/>
      <c r="HU84" s="24"/>
      <c r="HV84" s="24"/>
      <c r="HW84" s="24"/>
      <c r="HX84" s="24"/>
      <c r="HY84" s="24"/>
      <c r="HZ84" s="24"/>
      <c r="IA84" s="24"/>
      <c r="IB84" s="24"/>
      <c r="IC84" s="24"/>
      <c r="ID84" s="24"/>
      <c r="IE84" s="24"/>
      <c r="IF84" s="24"/>
      <c r="IG84" s="24"/>
      <c r="IH84" s="24"/>
      <c r="II84" s="24"/>
      <c r="IJ84" s="24"/>
      <c r="IK84" s="24"/>
      <c r="IL84" s="24"/>
      <c r="IM84" s="24"/>
      <c r="IN84" s="24"/>
      <c r="IO84" s="24"/>
      <c r="IP84" s="24"/>
      <c r="IQ84" s="24"/>
      <c r="IR84" s="24"/>
      <c r="IS84" s="24"/>
      <c r="IT84" s="24"/>
      <c r="IU84" s="24"/>
      <c r="IV84" s="24"/>
    </row>
    <row r="85" s="25" customFormat="true" ht="21.95" hidden="false" customHeight="tru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24"/>
      <c r="CD85" s="24"/>
      <c r="CE85" s="24"/>
      <c r="CF85" s="24"/>
      <c r="CG85" s="24"/>
      <c r="CH85" s="24"/>
      <c r="CI85" s="24"/>
      <c r="CJ85" s="24"/>
      <c r="CK85" s="24"/>
      <c r="CL85" s="24"/>
      <c r="CM85" s="24"/>
      <c r="CN85" s="24"/>
      <c r="CO85" s="24"/>
      <c r="CP85" s="24"/>
      <c r="CQ85" s="24"/>
      <c r="CR85" s="24"/>
      <c r="CS85" s="24"/>
      <c r="CT85" s="24"/>
      <c r="CU85" s="24"/>
      <c r="CV85" s="24"/>
      <c r="CW85" s="24"/>
      <c r="CX85" s="24"/>
      <c r="CY85" s="24"/>
      <c r="CZ85" s="24"/>
      <c r="DA85" s="24"/>
      <c r="DB85" s="24"/>
      <c r="DC85" s="24"/>
      <c r="DD85" s="24"/>
      <c r="DE85" s="24"/>
      <c r="DF85" s="24"/>
      <c r="DG85" s="24"/>
      <c r="DH85" s="24"/>
      <c r="DI85" s="24"/>
      <c r="DJ85" s="24"/>
      <c r="DK85" s="24"/>
      <c r="DL85" s="24"/>
      <c r="DM85" s="24"/>
      <c r="DN85" s="24"/>
      <c r="DO85" s="24"/>
      <c r="DP85" s="24"/>
      <c r="DQ85" s="24"/>
      <c r="DR85" s="24"/>
      <c r="DS85" s="24"/>
      <c r="DT85" s="24"/>
      <c r="DU85" s="24"/>
      <c r="DV85" s="24"/>
      <c r="DW85" s="24"/>
      <c r="DX85" s="24"/>
      <c r="DY85" s="24"/>
      <c r="DZ85" s="24"/>
      <c r="EA85" s="24"/>
      <c r="EB85" s="24"/>
      <c r="EC85" s="24"/>
      <c r="ED85" s="24"/>
      <c r="EE85" s="24"/>
      <c r="EF85" s="24"/>
      <c r="EG85" s="24"/>
      <c r="EH85" s="24"/>
      <c r="EI85" s="24"/>
      <c r="EJ85" s="24"/>
      <c r="EK85" s="24"/>
      <c r="EL85" s="24"/>
      <c r="EM85" s="24"/>
      <c r="EN85" s="24"/>
      <c r="EO85" s="24"/>
      <c r="EP85" s="24"/>
      <c r="EQ85" s="24"/>
      <c r="ER85" s="24"/>
      <c r="ES85" s="24"/>
      <c r="ET85" s="24"/>
      <c r="EU85" s="24"/>
      <c r="EV85" s="24"/>
      <c r="EW85" s="24"/>
      <c r="EX85" s="24"/>
      <c r="EY85" s="24"/>
      <c r="EZ85" s="24"/>
      <c r="FA85" s="24"/>
      <c r="FB85" s="24"/>
      <c r="FC85" s="24"/>
      <c r="FD85" s="24"/>
      <c r="FE85" s="24"/>
      <c r="FF85" s="24"/>
      <c r="FG85" s="24"/>
      <c r="FH85" s="24"/>
      <c r="FI85" s="24"/>
      <c r="FJ85" s="24"/>
      <c r="FK85" s="24"/>
      <c r="FL85" s="24"/>
      <c r="FM85" s="24"/>
      <c r="FN85" s="24"/>
      <c r="FO85" s="24"/>
      <c r="FP85" s="24"/>
      <c r="FQ85" s="24"/>
      <c r="FR85" s="24"/>
      <c r="FS85" s="24"/>
      <c r="FT85" s="24"/>
      <c r="FU85" s="24"/>
      <c r="FV85" s="24"/>
      <c r="FW85" s="24"/>
      <c r="FX85" s="24"/>
      <c r="FY85" s="24"/>
      <c r="FZ85" s="24"/>
      <c r="GA85" s="24"/>
      <c r="GB85" s="24"/>
      <c r="GC85" s="24"/>
      <c r="GD85" s="24"/>
      <c r="GE85" s="24"/>
      <c r="GF85" s="24"/>
      <c r="GG85" s="24"/>
      <c r="GH85" s="24"/>
      <c r="GI85" s="24"/>
      <c r="GJ85" s="24"/>
      <c r="GK85" s="24"/>
      <c r="GL85" s="24"/>
      <c r="GM85" s="24"/>
      <c r="GN85" s="24"/>
      <c r="GO85" s="24"/>
      <c r="GP85" s="24"/>
      <c r="GQ85" s="24"/>
      <c r="GR85" s="24"/>
      <c r="GS85" s="24"/>
      <c r="GT85" s="24"/>
      <c r="GU85" s="24"/>
      <c r="GV85" s="24"/>
      <c r="GW85" s="24"/>
      <c r="GX85" s="24"/>
      <c r="GY85" s="24"/>
      <c r="GZ85" s="24"/>
      <c r="HA85" s="24"/>
      <c r="HB85" s="24"/>
      <c r="HC85" s="24"/>
      <c r="HD85" s="24"/>
      <c r="HE85" s="24"/>
      <c r="HF85" s="24"/>
      <c r="HG85" s="24"/>
      <c r="HH85" s="24"/>
      <c r="HI85" s="24"/>
      <c r="HJ85" s="24"/>
      <c r="HK85" s="24"/>
      <c r="HL85" s="24"/>
      <c r="HM85" s="24"/>
      <c r="HN85" s="24"/>
      <c r="HO85" s="24"/>
      <c r="HP85" s="24"/>
      <c r="HQ85" s="24"/>
      <c r="HR85" s="24"/>
      <c r="HS85" s="24"/>
      <c r="HT85" s="24"/>
      <c r="HU85" s="24"/>
      <c r="HV85" s="24"/>
      <c r="HW85" s="24"/>
      <c r="HX85" s="24"/>
      <c r="HY85" s="24"/>
      <c r="HZ85" s="24"/>
      <c r="IA85" s="24"/>
      <c r="IB85" s="24"/>
      <c r="IC85" s="24"/>
      <c r="ID85" s="24"/>
      <c r="IE85" s="24"/>
      <c r="IF85" s="24"/>
      <c r="IG85" s="24"/>
      <c r="IH85" s="24"/>
      <c r="II85" s="24"/>
      <c r="IJ85" s="24"/>
      <c r="IK85" s="24"/>
      <c r="IL85" s="24"/>
      <c r="IM85" s="24"/>
      <c r="IN85" s="24"/>
      <c r="IO85" s="24"/>
      <c r="IP85" s="24"/>
      <c r="IQ85" s="24"/>
      <c r="IR85" s="24"/>
      <c r="IS85" s="24"/>
      <c r="IT85" s="24"/>
      <c r="IU85" s="24"/>
      <c r="IV85" s="24"/>
    </row>
    <row r="86" s="25" customFormat="true" ht="21.95" hidden="false" customHeight="tru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  <c r="CK86" s="24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  <c r="CY86" s="24"/>
      <c r="CZ86" s="24"/>
      <c r="DA86" s="24"/>
      <c r="DB86" s="24"/>
      <c r="DC86" s="24"/>
      <c r="DD86" s="24"/>
      <c r="DE86" s="24"/>
      <c r="DF86" s="24"/>
      <c r="DG86" s="24"/>
      <c r="DH86" s="24"/>
      <c r="DI86" s="24"/>
      <c r="DJ86" s="24"/>
      <c r="DK86" s="24"/>
      <c r="DL86" s="24"/>
      <c r="DM86" s="24"/>
      <c r="DN86" s="24"/>
      <c r="DO86" s="24"/>
      <c r="DP86" s="24"/>
      <c r="DQ86" s="24"/>
      <c r="DR86" s="24"/>
      <c r="DS86" s="24"/>
      <c r="DT86" s="24"/>
      <c r="DU86" s="24"/>
      <c r="DV86" s="24"/>
      <c r="DW86" s="24"/>
      <c r="DX86" s="24"/>
      <c r="DY86" s="24"/>
      <c r="DZ86" s="24"/>
      <c r="EA86" s="24"/>
      <c r="EB86" s="24"/>
      <c r="EC86" s="24"/>
      <c r="ED86" s="24"/>
      <c r="EE86" s="24"/>
      <c r="EF86" s="24"/>
      <c r="EG86" s="24"/>
      <c r="EH86" s="24"/>
      <c r="EI86" s="24"/>
      <c r="EJ86" s="24"/>
      <c r="EK86" s="24"/>
      <c r="EL86" s="24"/>
      <c r="EM86" s="24"/>
      <c r="EN86" s="24"/>
      <c r="EO86" s="24"/>
      <c r="EP86" s="24"/>
      <c r="EQ86" s="24"/>
      <c r="ER86" s="24"/>
      <c r="ES86" s="24"/>
      <c r="ET86" s="24"/>
      <c r="EU86" s="24"/>
      <c r="EV86" s="24"/>
      <c r="EW86" s="24"/>
      <c r="EX86" s="24"/>
      <c r="EY86" s="24"/>
      <c r="EZ86" s="24"/>
      <c r="FA86" s="24"/>
      <c r="FB86" s="24"/>
      <c r="FC86" s="24"/>
      <c r="FD86" s="24"/>
      <c r="FE86" s="24"/>
      <c r="FF86" s="24"/>
      <c r="FG86" s="24"/>
      <c r="FH86" s="24"/>
      <c r="FI86" s="24"/>
      <c r="FJ86" s="24"/>
      <c r="FK86" s="24"/>
      <c r="FL86" s="24"/>
      <c r="FM86" s="24"/>
      <c r="FN86" s="24"/>
      <c r="FO86" s="24"/>
      <c r="FP86" s="24"/>
      <c r="FQ86" s="24"/>
      <c r="FR86" s="24"/>
      <c r="FS86" s="24"/>
      <c r="FT86" s="24"/>
      <c r="FU86" s="24"/>
      <c r="FV86" s="24"/>
      <c r="FW86" s="24"/>
      <c r="FX86" s="24"/>
      <c r="FY86" s="24"/>
      <c r="FZ86" s="24"/>
      <c r="GA86" s="24"/>
      <c r="GB86" s="24"/>
      <c r="GC86" s="24"/>
      <c r="GD86" s="24"/>
      <c r="GE86" s="24"/>
      <c r="GF86" s="24"/>
      <c r="GG86" s="24"/>
      <c r="GH86" s="24"/>
      <c r="GI86" s="24"/>
      <c r="GJ86" s="24"/>
      <c r="GK86" s="24"/>
      <c r="GL86" s="24"/>
      <c r="GM86" s="24"/>
      <c r="GN86" s="24"/>
      <c r="GO86" s="24"/>
      <c r="GP86" s="24"/>
      <c r="GQ86" s="24"/>
      <c r="GR86" s="24"/>
      <c r="GS86" s="24"/>
      <c r="GT86" s="24"/>
      <c r="GU86" s="24"/>
      <c r="GV86" s="24"/>
      <c r="GW86" s="24"/>
      <c r="GX86" s="24"/>
      <c r="GY86" s="24"/>
      <c r="GZ86" s="24"/>
      <c r="HA86" s="24"/>
      <c r="HB86" s="24"/>
      <c r="HC86" s="24"/>
      <c r="HD86" s="24"/>
      <c r="HE86" s="24"/>
      <c r="HF86" s="24"/>
      <c r="HG86" s="24"/>
      <c r="HH86" s="24"/>
      <c r="HI86" s="24"/>
      <c r="HJ86" s="24"/>
      <c r="HK86" s="24"/>
      <c r="HL86" s="24"/>
      <c r="HM86" s="24"/>
      <c r="HN86" s="24"/>
      <c r="HO86" s="24"/>
      <c r="HP86" s="24"/>
      <c r="HQ86" s="24"/>
      <c r="HR86" s="24"/>
      <c r="HS86" s="24"/>
      <c r="HT86" s="24"/>
      <c r="HU86" s="24"/>
      <c r="HV86" s="24"/>
      <c r="HW86" s="24"/>
      <c r="HX86" s="24"/>
      <c r="HY86" s="24"/>
      <c r="HZ86" s="24"/>
      <c r="IA86" s="24"/>
      <c r="IB86" s="24"/>
      <c r="IC86" s="24"/>
      <c r="ID86" s="24"/>
      <c r="IE86" s="24"/>
      <c r="IF86" s="24"/>
      <c r="IG86" s="24"/>
      <c r="IH86" s="24"/>
      <c r="II86" s="24"/>
      <c r="IJ86" s="24"/>
      <c r="IK86" s="24"/>
      <c r="IL86" s="24"/>
      <c r="IM86" s="24"/>
      <c r="IN86" s="24"/>
      <c r="IO86" s="24"/>
      <c r="IP86" s="24"/>
      <c r="IQ86" s="24"/>
      <c r="IR86" s="24"/>
      <c r="IS86" s="24"/>
      <c r="IT86" s="24"/>
      <c r="IU86" s="24"/>
      <c r="IV86" s="24"/>
    </row>
    <row r="87" s="25" customFormat="true" ht="21.95" hidden="false" customHeight="tru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I87" s="24"/>
      <c r="CJ87" s="24"/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  <c r="CY87" s="24"/>
      <c r="CZ87" s="24"/>
      <c r="DA87" s="24"/>
      <c r="DB87" s="24"/>
      <c r="DC87" s="24"/>
      <c r="DD87" s="24"/>
      <c r="DE87" s="24"/>
      <c r="DF87" s="24"/>
      <c r="DG87" s="24"/>
      <c r="DH87" s="24"/>
      <c r="DI87" s="24"/>
      <c r="DJ87" s="24"/>
      <c r="DK87" s="24"/>
      <c r="DL87" s="24"/>
      <c r="DM87" s="24"/>
      <c r="DN87" s="24"/>
      <c r="DO87" s="24"/>
      <c r="DP87" s="24"/>
      <c r="DQ87" s="24"/>
      <c r="DR87" s="24"/>
      <c r="DS87" s="24"/>
      <c r="DT87" s="24"/>
      <c r="DU87" s="24"/>
      <c r="DV87" s="24"/>
      <c r="DW87" s="24"/>
      <c r="DX87" s="24"/>
      <c r="DY87" s="24"/>
      <c r="DZ87" s="24"/>
      <c r="EA87" s="24"/>
      <c r="EB87" s="24"/>
      <c r="EC87" s="24"/>
      <c r="ED87" s="24"/>
      <c r="EE87" s="24"/>
      <c r="EF87" s="24"/>
      <c r="EG87" s="24"/>
      <c r="EH87" s="24"/>
      <c r="EI87" s="24"/>
      <c r="EJ87" s="24"/>
      <c r="EK87" s="24"/>
      <c r="EL87" s="24"/>
      <c r="EM87" s="24"/>
      <c r="EN87" s="24"/>
      <c r="EO87" s="24"/>
      <c r="EP87" s="24"/>
      <c r="EQ87" s="24"/>
      <c r="ER87" s="24"/>
      <c r="ES87" s="24"/>
      <c r="ET87" s="24"/>
      <c r="EU87" s="24"/>
      <c r="EV87" s="24"/>
      <c r="EW87" s="24"/>
      <c r="EX87" s="24"/>
      <c r="EY87" s="24"/>
      <c r="EZ87" s="24"/>
      <c r="FA87" s="24"/>
      <c r="FB87" s="24"/>
      <c r="FC87" s="24"/>
      <c r="FD87" s="24"/>
      <c r="FE87" s="24"/>
      <c r="FF87" s="24"/>
      <c r="FG87" s="24"/>
      <c r="FH87" s="24"/>
      <c r="FI87" s="24"/>
      <c r="FJ87" s="24"/>
      <c r="FK87" s="24"/>
      <c r="FL87" s="24"/>
      <c r="FM87" s="24"/>
      <c r="FN87" s="24"/>
      <c r="FO87" s="24"/>
      <c r="FP87" s="24"/>
      <c r="FQ87" s="24"/>
      <c r="FR87" s="24"/>
      <c r="FS87" s="24"/>
      <c r="FT87" s="24"/>
      <c r="FU87" s="24"/>
      <c r="FV87" s="24"/>
      <c r="FW87" s="24"/>
      <c r="FX87" s="24"/>
      <c r="FY87" s="24"/>
      <c r="FZ87" s="24"/>
      <c r="GA87" s="24"/>
      <c r="GB87" s="24"/>
      <c r="GC87" s="24"/>
      <c r="GD87" s="24"/>
      <c r="GE87" s="24"/>
      <c r="GF87" s="24"/>
      <c r="GG87" s="24"/>
      <c r="GH87" s="24"/>
      <c r="GI87" s="24"/>
      <c r="GJ87" s="24"/>
      <c r="GK87" s="24"/>
      <c r="GL87" s="24"/>
      <c r="GM87" s="24"/>
      <c r="GN87" s="24"/>
      <c r="GO87" s="24"/>
      <c r="GP87" s="24"/>
      <c r="GQ87" s="24"/>
      <c r="GR87" s="24"/>
      <c r="GS87" s="24"/>
      <c r="GT87" s="24"/>
      <c r="GU87" s="24"/>
      <c r="GV87" s="24"/>
      <c r="GW87" s="24"/>
      <c r="GX87" s="24"/>
      <c r="GY87" s="24"/>
      <c r="GZ87" s="24"/>
      <c r="HA87" s="24"/>
      <c r="HB87" s="24"/>
      <c r="HC87" s="24"/>
      <c r="HD87" s="24"/>
      <c r="HE87" s="24"/>
      <c r="HF87" s="24"/>
      <c r="HG87" s="24"/>
      <c r="HH87" s="24"/>
      <c r="HI87" s="24"/>
      <c r="HJ87" s="24"/>
      <c r="HK87" s="24"/>
      <c r="HL87" s="24"/>
      <c r="HM87" s="24"/>
      <c r="HN87" s="24"/>
      <c r="HO87" s="24"/>
      <c r="HP87" s="24"/>
      <c r="HQ87" s="24"/>
      <c r="HR87" s="24"/>
      <c r="HS87" s="24"/>
      <c r="HT87" s="24"/>
      <c r="HU87" s="24"/>
      <c r="HV87" s="24"/>
      <c r="HW87" s="24"/>
      <c r="HX87" s="24"/>
      <c r="HY87" s="24"/>
      <c r="HZ87" s="24"/>
      <c r="IA87" s="24"/>
      <c r="IB87" s="24"/>
      <c r="IC87" s="24"/>
      <c r="ID87" s="24"/>
      <c r="IE87" s="24"/>
      <c r="IF87" s="24"/>
      <c r="IG87" s="24"/>
      <c r="IH87" s="24"/>
      <c r="II87" s="24"/>
      <c r="IJ87" s="24"/>
      <c r="IK87" s="24"/>
      <c r="IL87" s="24"/>
      <c r="IM87" s="24"/>
      <c r="IN87" s="24"/>
      <c r="IO87" s="24"/>
      <c r="IP87" s="24"/>
      <c r="IQ87" s="24"/>
      <c r="IR87" s="24"/>
      <c r="IS87" s="24"/>
      <c r="IT87" s="24"/>
      <c r="IU87" s="24"/>
      <c r="IV87" s="24"/>
    </row>
    <row r="88" s="25" customFormat="true" ht="21.95" hidden="false" customHeight="tru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24"/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  <c r="CY88" s="24"/>
      <c r="CZ88" s="24"/>
      <c r="DA88" s="24"/>
      <c r="DB88" s="24"/>
      <c r="DC88" s="24"/>
      <c r="DD88" s="24"/>
      <c r="DE88" s="24"/>
      <c r="DF88" s="24"/>
      <c r="DG88" s="24"/>
      <c r="DH88" s="24"/>
      <c r="DI88" s="24"/>
      <c r="DJ88" s="24"/>
      <c r="DK88" s="24"/>
      <c r="DL88" s="24"/>
      <c r="DM88" s="24"/>
      <c r="DN88" s="24"/>
      <c r="DO88" s="24"/>
      <c r="DP88" s="24"/>
      <c r="DQ88" s="24"/>
      <c r="DR88" s="24"/>
      <c r="DS88" s="24"/>
      <c r="DT88" s="24"/>
      <c r="DU88" s="24"/>
      <c r="DV88" s="24"/>
      <c r="DW88" s="24"/>
      <c r="DX88" s="24"/>
      <c r="DY88" s="24"/>
      <c r="DZ88" s="24"/>
      <c r="EA88" s="24"/>
      <c r="EB88" s="24"/>
      <c r="EC88" s="24"/>
      <c r="ED88" s="24"/>
      <c r="EE88" s="24"/>
      <c r="EF88" s="24"/>
      <c r="EG88" s="24"/>
      <c r="EH88" s="24"/>
      <c r="EI88" s="24"/>
      <c r="EJ88" s="24"/>
      <c r="EK88" s="24"/>
      <c r="EL88" s="24"/>
      <c r="EM88" s="24"/>
      <c r="EN88" s="24"/>
      <c r="EO88" s="24"/>
      <c r="EP88" s="24"/>
      <c r="EQ88" s="24"/>
      <c r="ER88" s="24"/>
      <c r="ES88" s="24"/>
      <c r="ET88" s="24"/>
      <c r="EU88" s="24"/>
      <c r="EV88" s="24"/>
      <c r="EW88" s="24"/>
      <c r="EX88" s="24"/>
      <c r="EY88" s="24"/>
      <c r="EZ88" s="24"/>
      <c r="FA88" s="24"/>
      <c r="FB88" s="24"/>
      <c r="FC88" s="24"/>
      <c r="FD88" s="24"/>
      <c r="FE88" s="24"/>
      <c r="FF88" s="24"/>
      <c r="FG88" s="24"/>
      <c r="FH88" s="24"/>
      <c r="FI88" s="24"/>
      <c r="FJ88" s="24"/>
      <c r="FK88" s="24"/>
      <c r="FL88" s="24"/>
      <c r="FM88" s="24"/>
      <c r="FN88" s="24"/>
      <c r="FO88" s="24"/>
      <c r="FP88" s="24"/>
      <c r="FQ88" s="24"/>
      <c r="FR88" s="24"/>
      <c r="FS88" s="24"/>
      <c r="FT88" s="24"/>
      <c r="FU88" s="24"/>
      <c r="FV88" s="24"/>
      <c r="FW88" s="24"/>
      <c r="FX88" s="24"/>
      <c r="FY88" s="24"/>
      <c r="FZ88" s="24"/>
      <c r="GA88" s="24"/>
      <c r="GB88" s="24"/>
      <c r="GC88" s="24"/>
      <c r="GD88" s="24"/>
      <c r="GE88" s="24"/>
      <c r="GF88" s="24"/>
      <c r="GG88" s="24"/>
      <c r="GH88" s="24"/>
      <c r="GI88" s="24"/>
      <c r="GJ88" s="24"/>
      <c r="GK88" s="24"/>
      <c r="GL88" s="24"/>
      <c r="GM88" s="24"/>
      <c r="GN88" s="24"/>
      <c r="GO88" s="24"/>
      <c r="GP88" s="24"/>
      <c r="GQ88" s="24"/>
      <c r="GR88" s="24"/>
      <c r="GS88" s="24"/>
      <c r="GT88" s="24"/>
      <c r="GU88" s="24"/>
      <c r="GV88" s="24"/>
      <c r="GW88" s="24"/>
      <c r="GX88" s="24"/>
      <c r="GY88" s="24"/>
      <c r="GZ88" s="24"/>
      <c r="HA88" s="24"/>
      <c r="HB88" s="24"/>
      <c r="HC88" s="24"/>
      <c r="HD88" s="24"/>
      <c r="HE88" s="24"/>
      <c r="HF88" s="24"/>
      <c r="HG88" s="24"/>
      <c r="HH88" s="24"/>
      <c r="HI88" s="24"/>
      <c r="HJ88" s="24"/>
      <c r="HK88" s="24"/>
      <c r="HL88" s="24"/>
      <c r="HM88" s="24"/>
      <c r="HN88" s="24"/>
      <c r="HO88" s="24"/>
      <c r="HP88" s="24"/>
      <c r="HQ88" s="24"/>
      <c r="HR88" s="24"/>
      <c r="HS88" s="24"/>
      <c r="HT88" s="24"/>
      <c r="HU88" s="24"/>
      <c r="HV88" s="24"/>
      <c r="HW88" s="24"/>
      <c r="HX88" s="24"/>
      <c r="HY88" s="24"/>
      <c r="HZ88" s="24"/>
      <c r="IA88" s="24"/>
      <c r="IB88" s="24"/>
      <c r="IC88" s="24"/>
      <c r="ID88" s="24"/>
      <c r="IE88" s="24"/>
      <c r="IF88" s="24"/>
      <c r="IG88" s="24"/>
      <c r="IH88" s="24"/>
      <c r="II88" s="24"/>
      <c r="IJ88" s="24"/>
      <c r="IK88" s="24"/>
      <c r="IL88" s="24"/>
      <c r="IM88" s="24"/>
      <c r="IN88" s="24"/>
      <c r="IO88" s="24"/>
      <c r="IP88" s="24"/>
      <c r="IQ88" s="24"/>
      <c r="IR88" s="24"/>
      <c r="IS88" s="24"/>
      <c r="IT88" s="24"/>
      <c r="IU88" s="24"/>
      <c r="IV88" s="24"/>
    </row>
    <row r="89" s="25" customFormat="true" ht="21.95" hidden="false" customHeight="tru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24"/>
      <c r="BM89" s="24"/>
      <c r="BN89" s="24"/>
      <c r="BO89" s="24"/>
      <c r="BP89" s="24"/>
      <c r="BQ89" s="24"/>
      <c r="BR89" s="24"/>
      <c r="BS89" s="24"/>
      <c r="BT89" s="24"/>
      <c r="BU89" s="24"/>
      <c r="BV89" s="24"/>
      <c r="BW89" s="24"/>
      <c r="BX89" s="24"/>
      <c r="BY89" s="24"/>
      <c r="BZ89" s="24"/>
      <c r="CA89" s="24"/>
      <c r="CB89" s="24"/>
      <c r="CC89" s="24"/>
      <c r="CD89" s="24"/>
      <c r="CE89" s="24"/>
      <c r="CF89" s="24"/>
      <c r="CG89" s="24"/>
      <c r="CH89" s="24"/>
      <c r="CI89" s="24"/>
      <c r="CJ89" s="24"/>
      <c r="CK89" s="24"/>
      <c r="CL89" s="24"/>
      <c r="CM89" s="24"/>
      <c r="CN89" s="24"/>
      <c r="CO89" s="24"/>
      <c r="CP89" s="24"/>
      <c r="CQ89" s="24"/>
      <c r="CR89" s="24"/>
      <c r="CS89" s="24"/>
      <c r="CT89" s="24"/>
      <c r="CU89" s="24"/>
      <c r="CV89" s="24"/>
      <c r="CW89" s="24"/>
      <c r="CX89" s="24"/>
      <c r="CY89" s="24"/>
      <c r="CZ89" s="24"/>
      <c r="DA89" s="24"/>
      <c r="DB89" s="24"/>
      <c r="DC89" s="24"/>
      <c r="DD89" s="24"/>
      <c r="DE89" s="24"/>
      <c r="DF89" s="24"/>
      <c r="DG89" s="24"/>
      <c r="DH89" s="24"/>
      <c r="DI89" s="24"/>
      <c r="DJ89" s="24"/>
      <c r="DK89" s="24"/>
      <c r="DL89" s="24"/>
      <c r="DM89" s="24"/>
      <c r="DN89" s="24"/>
      <c r="DO89" s="24"/>
      <c r="DP89" s="24"/>
      <c r="DQ89" s="24"/>
      <c r="DR89" s="24"/>
      <c r="DS89" s="24"/>
      <c r="DT89" s="24"/>
      <c r="DU89" s="24"/>
      <c r="DV89" s="24"/>
      <c r="DW89" s="24"/>
      <c r="DX89" s="24"/>
      <c r="DY89" s="24"/>
      <c r="DZ89" s="24"/>
      <c r="EA89" s="24"/>
      <c r="EB89" s="24"/>
      <c r="EC89" s="24"/>
      <c r="ED89" s="24"/>
      <c r="EE89" s="24"/>
      <c r="EF89" s="24"/>
      <c r="EG89" s="24"/>
      <c r="EH89" s="24"/>
      <c r="EI89" s="24"/>
      <c r="EJ89" s="24"/>
      <c r="EK89" s="24"/>
      <c r="EL89" s="24"/>
      <c r="EM89" s="24"/>
      <c r="EN89" s="24"/>
      <c r="EO89" s="24"/>
      <c r="EP89" s="24"/>
      <c r="EQ89" s="24"/>
      <c r="ER89" s="24"/>
      <c r="ES89" s="24"/>
      <c r="ET89" s="24"/>
      <c r="EU89" s="24"/>
      <c r="EV89" s="24"/>
      <c r="EW89" s="24"/>
      <c r="EX89" s="24"/>
      <c r="EY89" s="24"/>
      <c r="EZ89" s="24"/>
      <c r="FA89" s="24"/>
      <c r="FB89" s="24"/>
      <c r="FC89" s="24"/>
      <c r="FD89" s="24"/>
      <c r="FE89" s="24"/>
      <c r="FF89" s="24"/>
      <c r="FG89" s="24"/>
      <c r="FH89" s="24"/>
      <c r="FI89" s="24"/>
      <c r="FJ89" s="24"/>
      <c r="FK89" s="24"/>
      <c r="FL89" s="24"/>
      <c r="FM89" s="24"/>
      <c r="FN89" s="24"/>
      <c r="FO89" s="24"/>
      <c r="FP89" s="24"/>
      <c r="FQ89" s="24"/>
      <c r="FR89" s="24"/>
      <c r="FS89" s="24"/>
      <c r="FT89" s="24"/>
      <c r="FU89" s="24"/>
      <c r="FV89" s="24"/>
      <c r="FW89" s="24"/>
      <c r="FX89" s="24"/>
      <c r="FY89" s="24"/>
      <c r="FZ89" s="24"/>
      <c r="GA89" s="24"/>
      <c r="GB89" s="24"/>
      <c r="GC89" s="24"/>
      <c r="GD89" s="24"/>
      <c r="GE89" s="24"/>
      <c r="GF89" s="24"/>
      <c r="GG89" s="24"/>
      <c r="GH89" s="24"/>
      <c r="GI89" s="24"/>
      <c r="GJ89" s="24"/>
      <c r="GK89" s="24"/>
      <c r="GL89" s="24"/>
      <c r="GM89" s="24"/>
      <c r="GN89" s="24"/>
      <c r="GO89" s="24"/>
      <c r="GP89" s="24"/>
      <c r="GQ89" s="24"/>
      <c r="GR89" s="24"/>
      <c r="GS89" s="24"/>
      <c r="GT89" s="24"/>
      <c r="GU89" s="24"/>
      <c r="GV89" s="24"/>
      <c r="GW89" s="24"/>
      <c r="GX89" s="24"/>
      <c r="GY89" s="24"/>
      <c r="GZ89" s="24"/>
      <c r="HA89" s="24"/>
      <c r="HB89" s="24"/>
      <c r="HC89" s="24"/>
      <c r="HD89" s="24"/>
      <c r="HE89" s="24"/>
      <c r="HF89" s="24"/>
      <c r="HG89" s="24"/>
      <c r="HH89" s="24"/>
      <c r="HI89" s="24"/>
      <c r="HJ89" s="24"/>
      <c r="HK89" s="24"/>
      <c r="HL89" s="24"/>
      <c r="HM89" s="24"/>
      <c r="HN89" s="24"/>
      <c r="HO89" s="24"/>
      <c r="HP89" s="24"/>
      <c r="HQ89" s="24"/>
      <c r="HR89" s="24"/>
      <c r="HS89" s="24"/>
      <c r="HT89" s="24"/>
      <c r="HU89" s="24"/>
      <c r="HV89" s="24"/>
      <c r="HW89" s="24"/>
      <c r="HX89" s="24"/>
      <c r="HY89" s="24"/>
      <c r="HZ89" s="24"/>
      <c r="IA89" s="24"/>
      <c r="IB89" s="24"/>
      <c r="IC89" s="24"/>
      <c r="ID89" s="24"/>
      <c r="IE89" s="24"/>
      <c r="IF89" s="24"/>
      <c r="IG89" s="24"/>
      <c r="IH89" s="24"/>
      <c r="II89" s="24"/>
      <c r="IJ89" s="24"/>
      <c r="IK89" s="24"/>
      <c r="IL89" s="24"/>
      <c r="IM89" s="24"/>
      <c r="IN89" s="24"/>
      <c r="IO89" s="24"/>
      <c r="IP89" s="24"/>
      <c r="IQ89" s="24"/>
      <c r="IR89" s="24"/>
      <c r="IS89" s="24"/>
      <c r="IT89" s="24"/>
      <c r="IU89" s="24"/>
      <c r="IV89" s="24"/>
    </row>
  </sheetData>
  <mergeCells count="52">
    <mergeCell ref="A1:G1"/>
    <mergeCell ref="A2:F2"/>
    <mergeCell ref="A40:IV40"/>
    <mergeCell ref="A41:IV41"/>
    <mergeCell ref="A42:IV42"/>
    <mergeCell ref="A43:IV43"/>
    <mergeCell ref="A44:IV44"/>
    <mergeCell ref="A45:IV45"/>
    <mergeCell ref="A46:IV46"/>
    <mergeCell ref="A47:IV47"/>
    <mergeCell ref="A48:IV48"/>
    <mergeCell ref="A49:IV49"/>
    <mergeCell ref="A50:IV50"/>
    <mergeCell ref="A51:IV51"/>
    <mergeCell ref="A52:IV52"/>
    <mergeCell ref="A53:IV53"/>
    <mergeCell ref="A54:IV54"/>
    <mergeCell ref="A55:IV55"/>
    <mergeCell ref="A56:IV56"/>
    <mergeCell ref="A57:IV57"/>
    <mergeCell ref="A58:IV58"/>
    <mergeCell ref="A59:IV59"/>
    <mergeCell ref="A60:IV60"/>
    <mergeCell ref="A61:IV61"/>
    <mergeCell ref="A62:IV62"/>
    <mergeCell ref="A63:IV63"/>
    <mergeCell ref="A64:IV64"/>
    <mergeCell ref="A65:IV65"/>
    <mergeCell ref="A66:IV66"/>
    <mergeCell ref="A67:IV67"/>
    <mergeCell ref="A68:IV68"/>
    <mergeCell ref="A69:IV69"/>
    <mergeCell ref="A70:IV70"/>
    <mergeCell ref="A71:IV71"/>
    <mergeCell ref="A72:IV72"/>
    <mergeCell ref="A73:IV73"/>
    <mergeCell ref="A74:IV74"/>
    <mergeCell ref="A75:IV75"/>
    <mergeCell ref="A76:IV76"/>
    <mergeCell ref="A77:IV77"/>
    <mergeCell ref="A78:IV78"/>
    <mergeCell ref="A79:IV79"/>
    <mergeCell ref="A80:IV80"/>
    <mergeCell ref="A81:IV81"/>
    <mergeCell ref="A82:IV82"/>
    <mergeCell ref="A83:IV83"/>
    <mergeCell ref="A84:IV84"/>
    <mergeCell ref="A85:IV85"/>
    <mergeCell ref="A86:IV86"/>
    <mergeCell ref="A87:IV87"/>
    <mergeCell ref="A88:IV88"/>
    <mergeCell ref="A89:IV89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26" width="22.24"/>
    <col collapsed="false" customWidth="true" hidden="false" outlineLevel="0" max="6" min="2" style="27" width="12.24"/>
    <col collapsed="false" customWidth="true" hidden="false" outlineLevel="0" max="7" min="7" style="0" width="12.24"/>
  </cols>
  <sheetData>
    <row r="1" customFormat="false" ht="36" hidden="false" customHeight="true" outlineLevel="0" collapsed="false">
      <c r="A1" s="28" t="s">
        <v>19</v>
      </c>
      <c r="B1" s="28"/>
      <c r="C1" s="28"/>
      <c r="D1" s="28"/>
      <c r="E1" s="28"/>
      <c r="F1" s="28"/>
      <c r="G1" s="28"/>
    </row>
    <row r="2" customFormat="false" ht="14.25" hidden="false" customHeight="false" outlineLevel="0" collapsed="false">
      <c r="A2" s="29" t="s">
        <v>20</v>
      </c>
      <c r="B2" s="30" t="s">
        <v>2</v>
      </c>
      <c r="C2" s="30" t="s">
        <v>3</v>
      </c>
      <c r="D2" s="30" t="s">
        <v>4</v>
      </c>
      <c r="E2" s="30" t="s">
        <v>5</v>
      </c>
      <c r="F2" s="30" t="s">
        <v>6</v>
      </c>
      <c r="G2" s="31" t="s">
        <v>7</v>
      </c>
    </row>
    <row r="3" customFormat="false" ht="14.25" hidden="false" customHeight="false" outlineLevel="0" collapsed="false">
      <c r="A3" s="32" t="s">
        <v>21</v>
      </c>
      <c r="B3" s="33" t="n">
        <v>12222</v>
      </c>
      <c r="C3" s="33" t="n">
        <v>11305</v>
      </c>
      <c r="D3" s="33" t="n">
        <v>9630</v>
      </c>
      <c r="E3" s="33" t="n">
        <v>8747</v>
      </c>
      <c r="F3" s="33" t="n">
        <v>8195</v>
      </c>
      <c r="G3" s="34"/>
    </row>
    <row r="4" customFormat="false" ht="14.25" hidden="false" customHeight="false" outlineLevel="0" collapsed="false">
      <c r="A4" s="35" t="s">
        <v>9</v>
      </c>
      <c r="B4" s="36" t="n">
        <v>75</v>
      </c>
      <c r="C4" s="36" t="n">
        <v>77</v>
      </c>
      <c r="D4" s="36" t="n">
        <v>83</v>
      </c>
      <c r="E4" s="36" t="n">
        <v>107</v>
      </c>
      <c r="F4" s="36" t="n">
        <v>112</v>
      </c>
      <c r="G4" s="34" t="n">
        <v>112</v>
      </c>
    </row>
    <row r="5" customFormat="false" ht="14.25" hidden="false" customHeight="false" outlineLevel="0" collapsed="false">
      <c r="A5" s="35" t="s">
        <v>10</v>
      </c>
      <c r="B5" s="36" t="n">
        <v>2836</v>
      </c>
      <c r="C5" s="36" t="n">
        <v>2794</v>
      </c>
      <c r="D5" s="36" t="n">
        <v>2650</v>
      </c>
      <c r="E5" s="36" t="n">
        <v>2603</v>
      </c>
      <c r="F5" s="36" t="n">
        <v>2560</v>
      </c>
      <c r="G5" s="34"/>
    </row>
    <row r="6" customFormat="false" ht="14.25" hidden="false" customHeight="false" outlineLevel="0" collapsed="false">
      <c r="A6" s="37" t="s">
        <v>11</v>
      </c>
      <c r="B6" s="36" t="n">
        <v>101</v>
      </c>
      <c r="C6" s="36" t="n">
        <v>103</v>
      </c>
      <c r="D6" s="36" t="n">
        <v>98</v>
      </c>
      <c r="E6" s="36" t="n">
        <v>97</v>
      </c>
      <c r="F6" s="36" t="n">
        <v>95</v>
      </c>
      <c r="G6" s="34"/>
    </row>
    <row r="7" customFormat="false" ht="14.25" hidden="false" customHeight="false" outlineLevel="0" collapsed="false">
      <c r="A7" s="35" t="s">
        <v>12</v>
      </c>
      <c r="B7" s="36" t="n">
        <v>2274</v>
      </c>
      <c r="C7" s="36" t="n">
        <v>2237</v>
      </c>
      <c r="D7" s="36" t="n">
        <v>2142</v>
      </c>
      <c r="E7" s="36" t="n">
        <v>2112</v>
      </c>
      <c r="F7" s="36" t="n">
        <v>2076</v>
      </c>
      <c r="G7" s="38" t="n">
        <v>2059</v>
      </c>
    </row>
    <row r="8" customFormat="false" ht="14.25" hidden="false" customHeight="false" outlineLevel="0" collapsed="false">
      <c r="A8" s="35" t="s">
        <v>13</v>
      </c>
      <c r="B8" s="36" t="n">
        <v>9311</v>
      </c>
      <c r="C8" s="36" t="n">
        <v>8434</v>
      </c>
      <c r="D8" s="36" t="n">
        <v>6987</v>
      </c>
      <c r="E8" s="36" t="n">
        <v>6037</v>
      </c>
      <c r="F8" s="36" t="n">
        <v>5523</v>
      </c>
      <c r="G8" s="38" t="n">
        <v>5118</v>
      </c>
    </row>
    <row r="9" customFormat="false" ht="14.25" hidden="false" customHeight="false" outlineLevel="0" collapsed="false">
      <c r="A9" s="32" t="s">
        <v>22</v>
      </c>
      <c r="B9" s="33" t="n">
        <v>382111</v>
      </c>
      <c r="C9" s="33" t="n">
        <v>376847</v>
      </c>
      <c r="D9" s="33" t="n">
        <v>379662</v>
      </c>
      <c r="E9" s="33" t="n">
        <v>382092</v>
      </c>
      <c r="F9" s="33" t="n">
        <v>381394</v>
      </c>
      <c r="G9" s="34"/>
    </row>
    <row r="10" customFormat="false" ht="14.25" hidden="false" customHeight="false" outlineLevel="0" collapsed="false">
      <c r="A10" s="35" t="s">
        <v>9</v>
      </c>
      <c r="B10" s="36" t="n">
        <v>43960</v>
      </c>
      <c r="C10" s="36" t="n">
        <v>46816</v>
      </c>
      <c r="D10" s="36" t="n">
        <v>53495</v>
      </c>
      <c r="E10" s="36" t="n">
        <v>55835</v>
      </c>
      <c r="F10" s="36" t="n">
        <v>57404</v>
      </c>
      <c r="G10" s="34" t="n">
        <v>58742</v>
      </c>
    </row>
    <row r="11" customFormat="false" ht="14.25" hidden="false" customHeight="false" outlineLevel="0" collapsed="false">
      <c r="A11" s="35" t="s">
        <v>10</v>
      </c>
      <c r="B11" s="36" t="n">
        <v>174562</v>
      </c>
      <c r="C11" s="36" t="n">
        <v>174183</v>
      </c>
      <c r="D11" s="36" t="n">
        <v>175128</v>
      </c>
      <c r="E11" s="36" t="n">
        <v>176546</v>
      </c>
      <c r="F11" s="36" t="n">
        <v>177068</v>
      </c>
      <c r="G11" s="34"/>
    </row>
    <row r="12" customFormat="false" ht="14.25" hidden="false" customHeight="false" outlineLevel="0" collapsed="false">
      <c r="A12" s="37" t="s">
        <v>11</v>
      </c>
      <c r="B12" s="36" t="n">
        <v>7361</v>
      </c>
      <c r="C12" s="36" t="n">
        <v>7889</v>
      </c>
      <c r="D12" s="36" t="n">
        <v>7898</v>
      </c>
      <c r="E12" s="36" t="n">
        <v>8549</v>
      </c>
      <c r="F12" s="36" t="n">
        <v>8657</v>
      </c>
      <c r="G12" s="34"/>
    </row>
    <row r="13" customFormat="false" ht="14.25" hidden="false" customHeight="false" outlineLevel="0" collapsed="false">
      <c r="A13" s="35" t="s">
        <v>12</v>
      </c>
      <c r="B13" s="36" t="n">
        <v>144647</v>
      </c>
      <c r="C13" s="36" t="n">
        <v>143219</v>
      </c>
      <c r="D13" s="36" t="n">
        <v>143922</v>
      </c>
      <c r="E13" s="36" t="n">
        <v>145118</v>
      </c>
      <c r="F13" s="36" t="n">
        <v>145358</v>
      </c>
      <c r="G13" s="38" t="n">
        <v>147448</v>
      </c>
    </row>
    <row r="14" customFormat="false" ht="14.25" hidden="false" customHeight="false" outlineLevel="0" collapsed="false">
      <c r="A14" s="35" t="s">
        <v>13</v>
      </c>
      <c r="B14" s="36" t="n">
        <v>163589</v>
      </c>
      <c r="C14" s="36" t="n">
        <v>155848</v>
      </c>
      <c r="D14" s="36" t="n">
        <v>151039</v>
      </c>
      <c r="E14" s="36" t="n">
        <v>149711</v>
      </c>
      <c r="F14" s="36" t="n">
        <v>146922</v>
      </c>
      <c r="G14" s="38" t="n">
        <v>145457</v>
      </c>
    </row>
    <row r="15" customFormat="false" ht="14.25" hidden="false" customHeight="false" outlineLevel="0" collapsed="false">
      <c r="A15" s="32" t="s">
        <v>23</v>
      </c>
      <c r="B15" s="33" t="n">
        <v>1554585</v>
      </c>
      <c r="C15" s="33" t="n">
        <v>1588265</v>
      </c>
      <c r="D15" s="33" t="n">
        <v>155963</v>
      </c>
      <c r="E15" s="33" t="n">
        <v>1449068</v>
      </c>
      <c r="F15" s="33" t="n">
        <v>1419122</v>
      </c>
      <c r="G15" s="34"/>
    </row>
    <row r="16" customFormat="false" ht="14.25" hidden="false" customHeight="false" outlineLevel="0" collapsed="false">
      <c r="A16" s="35" t="s">
        <v>9</v>
      </c>
      <c r="B16" s="36" t="n">
        <v>210495</v>
      </c>
      <c r="C16" s="36" t="n">
        <v>220608</v>
      </c>
      <c r="D16" s="36" t="n">
        <v>252385</v>
      </c>
      <c r="E16" s="36" t="n">
        <v>245312</v>
      </c>
      <c r="F16" s="36" t="n">
        <v>252234</v>
      </c>
      <c r="G16" s="34" t="n">
        <v>263843</v>
      </c>
    </row>
    <row r="17" customFormat="false" ht="14.25" hidden="false" customHeight="false" outlineLevel="0" collapsed="false">
      <c r="A17" s="35" t="s">
        <v>10</v>
      </c>
      <c r="B17" s="36" t="n">
        <v>964149</v>
      </c>
      <c r="C17" s="36" t="n">
        <v>978997</v>
      </c>
      <c r="D17" s="36" t="n">
        <v>910381</v>
      </c>
      <c r="E17" s="36" t="n">
        <v>866573</v>
      </c>
      <c r="F17" s="36" t="n">
        <v>818423</v>
      </c>
      <c r="G17" s="34"/>
    </row>
    <row r="18" customFormat="false" ht="14.25" hidden="false" customHeight="false" outlineLevel="0" collapsed="false">
      <c r="A18" s="37" t="s">
        <v>11</v>
      </c>
      <c r="B18" s="36" t="n">
        <v>76976</v>
      </c>
      <c r="C18" s="36" t="n">
        <v>64705</v>
      </c>
      <c r="D18" s="36" t="n">
        <v>61537</v>
      </c>
      <c r="E18" s="36" t="n">
        <v>59245</v>
      </c>
      <c r="F18" s="36" t="n">
        <v>60917</v>
      </c>
      <c r="G18" s="34"/>
    </row>
    <row r="19" customFormat="false" ht="14.25" hidden="false" customHeight="false" outlineLevel="0" collapsed="false">
      <c r="A19" s="35" t="s">
        <v>12</v>
      </c>
      <c r="B19" s="36" t="n">
        <v>761646</v>
      </c>
      <c r="C19" s="36" t="n">
        <v>763321</v>
      </c>
      <c r="D19" s="36" t="n">
        <v>702791</v>
      </c>
      <c r="E19" s="36" t="n">
        <v>676153</v>
      </c>
      <c r="F19" s="36" t="n">
        <v>637545</v>
      </c>
      <c r="G19" s="38" t="n">
        <v>613089</v>
      </c>
    </row>
    <row r="20" customFormat="false" ht="14.25" hidden="false" customHeight="false" outlineLevel="0" collapsed="false">
      <c r="A20" s="35" t="s">
        <v>13</v>
      </c>
      <c r="B20" s="36" t="n">
        <v>379941</v>
      </c>
      <c r="C20" s="36" t="n">
        <v>388660</v>
      </c>
      <c r="D20" s="36" t="n">
        <v>393197</v>
      </c>
      <c r="E20" s="36" t="n">
        <v>337183</v>
      </c>
      <c r="F20" s="36" t="n">
        <v>348465</v>
      </c>
      <c r="G20" s="38" t="n">
        <v>370138</v>
      </c>
    </row>
    <row r="21" customFormat="false" ht="14.25" hidden="false" customHeight="false" outlineLevel="0" collapsed="false">
      <c r="A21" s="32" t="s">
        <v>24</v>
      </c>
      <c r="B21" s="33" t="n">
        <v>6161325</v>
      </c>
      <c r="C21" s="33" t="n">
        <v>6103089</v>
      </c>
      <c r="D21" s="33" t="n">
        <v>5921657</v>
      </c>
      <c r="E21" s="33" t="n">
        <v>5739346</v>
      </c>
      <c r="F21" s="33" t="n">
        <v>5581973</v>
      </c>
      <c r="G21" s="34"/>
    </row>
    <row r="22" customFormat="false" ht="14.25" hidden="false" customHeight="false" outlineLevel="0" collapsed="false">
      <c r="A22" s="35" t="s">
        <v>9</v>
      </c>
      <c r="B22" s="36" t="n">
        <v>659351</v>
      </c>
      <c r="C22" s="36" t="n">
        <v>720548</v>
      </c>
      <c r="D22" s="36" t="n">
        <v>820374</v>
      </c>
      <c r="E22" s="36" t="n">
        <v>852354</v>
      </c>
      <c r="F22" s="36" t="n">
        <v>880247</v>
      </c>
      <c r="G22" s="34" t="n">
        <v>902231</v>
      </c>
    </row>
    <row r="23" customFormat="false" ht="14.25" hidden="false" customHeight="false" outlineLevel="0" collapsed="false">
      <c r="A23" s="35" t="s">
        <v>10</v>
      </c>
      <c r="B23" s="36" t="n">
        <v>2835819</v>
      </c>
      <c r="C23" s="36" t="n">
        <v>2835730</v>
      </c>
      <c r="D23" s="36" t="n">
        <v>2733933</v>
      </c>
      <c r="E23" s="36" t="n">
        <v>2631015</v>
      </c>
      <c r="F23" s="36" t="n">
        <v>2519204</v>
      </c>
      <c r="G23" s="34"/>
    </row>
    <row r="24" customFormat="false" ht="14.25" hidden="false" customHeight="false" outlineLevel="0" collapsed="false">
      <c r="A24" s="37" t="s">
        <v>11</v>
      </c>
      <c r="B24" s="36" t="n">
        <v>201740</v>
      </c>
      <c r="C24" s="36" t="n">
        <v>191758</v>
      </c>
      <c r="D24" s="36" t="n">
        <v>182035</v>
      </c>
      <c r="E24" s="36" t="n">
        <v>175255</v>
      </c>
      <c r="F24" s="36" t="n">
        <v>173779</v>
      </c>
      <c r="G24" s="34"/>
    </row>
    <row r="25" customFormat="false" ht="14.25" hidden="false" customHeight="false" outlineLevel="0" collapsed="false">
      <c r="A25" s="35" t="s">
        <v>12</v>
      </c>
      <c r="B25" s="36" t="n">
        <v>2314498</v>
      </c>
      <c r="C25" s="36" t="n">
        <v>2268575</v>
      </c>
      <c r="D25" s="36" t="n">
        <v>2161725</v>
      </c>
      <c r="E25" s="36" t="n">
        <v>2077827</v>
      </c>
      <c r="F25" s="36" t="n">
        <v>1987738</v>
      </c>
      <c r="G25" s="38" t="n">
        <v>1908629</v>
      </c>
    </row>
    <row r="26" customFormat="false" ht="14.25" hidden="false" customHeight="false" outlineLevel="0" collapsed="false">
      <c r="A26" s="35" t="s">
        <v>13</v>
      </c>
      <c r="B26" s="36" t="n">
        <v>2666155</v>
      </c>
      <c r="C26" s="36" t="n">
        <v>2546811</v>
      </c>
      <c r="D26" s="36" t="n">
        <v>2367350</v>
      </c>
      <c r="E26" s="36" t="n">
        <v>2255977</v>
      </c>
      <c r="F26" s="36" t="n">
        <v>2182522</v>
      </c>
      <c r="G26" s="38" t="n">
        <v>2168074</v>
      </c>
    </row>
    <row r="27" customFormat="false" ht="14.25" hidden="false" customHeight="false" outlineLevel="0" collapsed="false">
      <c r="A27" s="32" t="s">
        <v>25</v>
      </c>
      <c r="B27" s="33" t="n">
        <v>1547257</v>
      </c>
      <c r="C27" s="33" t="n">
        <v>1586579</v>
      </c>
      <c r="D27" s="33" t="n">
        <v>1544103</v>
      </c>
      <c r="E27" s="33" t="n">
        <v>1542591</v>
      </c>
      <c r="F27" s="33" t="n">
        <v>1476849</v>
      </c>
      <c r="G27" s="34"/>
    </row>
    <row r="28" customFormat="false" ht="14.25" hidden="false" customHeight="false" outlineLevel="0" collapsed="false">
      <c r="A28" s="35" t="s">
        <v>9</v>
      </c>
      <c r="B28" s="36" t="n">
        <v>144984</v>
      </c>
      <c r="C28" s="36" t="n">
        <v>154970</v>
      </c>
      <c r="D28" s="36" t="n">
        <v>202312</v>
      </c>
      <c r="E28" s="36" t="n">
        <v>206211</v>
      </c>
      <c r="F28" s="36" t="n">
        <v>219564</v>
      </c>
      <c r="G28" s="34" t="n">
        <v>236341</v>
      </c>
    </row>
    <row r="29" customFormat="false" ht="14.25" hidden="false" customHeight="false" outlineLevel="0" collapsed="false">
      <c r="A29" s="35" t="s">
        <v>10</v>
      </c>
      <c r="B29" s="36" t="n">
        <v>903204</v>
      </c>
      <c r="C29" s="36" t="n">
        <v>924820</v>
      </c>
      <c r="D29" s="36" t="n">
        <v>882423</v>
      </c>
      <c r="E29" s="36" t="n">
        <v>907838</v>
      </c>
      <c r="F29" s="36" t="n">
        <v>859769</v>
      </c>
      <c r="G29" s="34"/>
    </row>
    <row r="30" customFormat="false" ht="14.25" hidden="false" customHeight="false" outlineLevel="0" collapsed="false">
      <c r="A30" s="37" t="s">
        <v>11</v>
      </c>
      <c r="B30" s="36" t="n">
        <v>53096</v>
      </c>
      <c r="C30" s="36" t="n">
        <v>55231</v>
      </c>
      <c r="D30" s="36" t="n">
        <v>56394</v>
      </c>
      <c r="E30" s="36" t="n">
        <v>63664</v>
      </c>
      <c r="F30" s="36" t="n">
        <v>60857</v>
      </c>
      <c r="G30" s="34"/>
    </row>
    <row r="31" customFormat="false" ht="14.25" hidden="false" customHeight="false" outlineLevel="0" collapsed="false">
      <c r="A31" s="35" t="s">
        <v>12</v>
      </c>
      <c r="B31" s="36" t="n">
        <v>757448</v>
      </c>
      <c r="C31" s="36" t="n">
        <v>766410</v>
      </c>
      <c r="D31" s="36" t="n">
        <v>720992</v>
      </c>
      <c r="E31" s="36" t="n">
        <v>724286</v>
      </c>
      <c r="F31" s="36" t="n">
        <v>681478</v>
      </c>
      <c r="G31" s="38" t="n">
        <v>669700</v>
      </c>
    </row>
    <row r="32" customFormat="false" ht="14.25" hidden="false" customHeight="false" outlineLevel="0" collapsed="false">
      <c r="A32" s="35" t="s">
        <v>13</v>
      </c>
      <c r="B32" s="36" t="n">
        <v>499069</v>
      </c>
      <c r="C32" s="36" t="n">
        <v>506789</v>
      </c>
      <c r="D32" s="36" t="n">
        <v>459368</v>
      </c>
      <c r="E32" s="36" t="n">
        <v>428542</v>
      </c>
      <c r="F32" s="36" t="n">
        <v>397516</v>
      </c>
      <c r="G32" s="38" t="n">
        <v>377227</v>
      </c>
    </row>
    <row r="33" customFormat="false" ht="14.25" hidden="false" customHeight="false" outlineLevel="0" collapsed="false">
      <c r="A33" s="32" t="s">
        <v>26</v>
      </c>
      <c r="B33" s="33"/>
      <c r="C33" s="33"/>
      <c r="D33" s="33"/>
      <c r="E33" s="33"/>
      <c r="F33" s="33"/>
      <c r="G33" s="34"/>
    </row>
    <row r="34" customFormat="false" ht="14.25" hidden="false" customHeight="false" outlineLevel="0" collapsed="false">
      <c r="A34" s="35" t="s">
        <v>9</v>
      </c>
      <c r="B34" s="39" t="n">
        <v>15</v>
      </c>
      <c r="C34" s="39" t="n">
        <v>15.4</v>
      </c>
      <c r="D34" s="39" t="n">
        <v>15.3</v>
      </c>
      <c r="E34" s="39" t="n">
        <v>15.3</v>
      </c>
      <c r="F34" s="39" t="n">
        <v>17.2</v>
      </c>
      <c r="G34" s="40" t="n">
        <v>17.7</v>
      </c>
    </row>
    <row r="35" customFormat="false" ht="14.25" hidden="false" customHeight="false" outlineLevel="0" collapsed="false">
      <c r="A35" s="35" t="s">
        <v>10</v>
      </c>
      <c r="B35" s="39" t="n">
        <v>16.2</v>
      </c>
      <c r="C35" s="39" t="n">
        <v>16.3</v>
      </c>
      <c r="D35" s="39" t="n">
        <v>15.6</v>
      </c>
      <c r="E35" s="39" t="n">
        <v>15.2</v>
      </c>
      <c r="F35" s="39" t="n">
        <v>15.3</v>
      </c>
      <c r="G35" s="40"/>
    </row>
    <row r="36" customFormat="false" ht="14.25" hidden="false" customHeight="false" outlineLevel="0" collapsed="false">
      <c r="A36" s="35" t="s">
        <v>13</v>
      </c>
      <c r="B36" s="39" t="n">
        <v>16.3</v>
      </c>
      <c r="C36" s="39" t="n">
        <v>16.3</v>
      </c>
      <c r="D36" s="39" t="n">
        <v>15.7</v>
      </c>
      <c r="E36" s="39" t="n">
        <v>15.1</v>
      </c>
      <c r="F36" s="39" t="n">
        <v>14.9</v>
      </c>
      <c r="G36" s="41" t="n">
        <v>14.9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1"/>
  <sheetViews>
    <sheetView showFormulas="false" showGridLines="true" showRowColHeaders="true" showZeros="false" rightToLeft="false" tabSelected="false" showOutlineSymbols="true" defaultGridColor="true" view="normal" topLeftCell="A136" colorId="64" zoomScale="100" zoomScaleNormal="100" zoomScalePageLayoutView="100" workbookViewId="0">
      <selection pane="topLeft" activeCell="C171" activeCellId="0" sqref="C171"/>
    </sheetView>
  </sheetViews>
  <sheetFormatPr defaultColWidth="8.8984375" defaultRowHeight="14.25" zeroHeight="false" outlineLevelRow="0" outlineLevelCol="0"/>
  <cols>
    <col collapsed="false" customWidth="true" hidden="false" outlineLevel="0" max="1" min="1" style="42" width="19.74"/>
    <col collapsed="false" customWidth="true" hidden="false" outlineLevel="0" max="9" min="2" style="27" width="11.62"/>
    <col collapsed="false" customWidth="true" hidden="false" outlineLevel="0" max="10" min="10" style="43" width="8.99"/>
    <col collapsed="false" customWidth="true" hidden="false" outlineLevel="0" max="15" min="15" style="42" width="19.74"/>
  </cols>
  <sheetData>
    <row r="1" customFormat="false" ht="36" hidden="false" customHeight="true" outlineLevel="0" collapsed="false">
      <c r="A1" s="28" t="s">
        <v>27</v>
      </c>
      <c r="B1" s="28"/>
      <c r="C1" s="28"/>
      <c r="D1" s="28"/>
      <c r="E1" s="28"/>
      <c r="F1" s="28"/>
      <c r="G1" s="28"/>
      <c r="H1" s="28"/>
      <c r="I1" s="28"/>
      <c r="O1" s="0"/>
    </row>
    <row r="2" customFormat="false" ht="14.25" hidden="false" customHeight="true" outlineLevel="0" collapsed="false">
      <c r="A2" s="29" t="s">
        <v>28</v>
      </c>
      <c r="B2" s="44" t="s">
        <v>29</v>
      </c>
      <c r="C2" s="44" t="s">
        <v>30</v>
      </c>
      <c r="D2" s="30"/>
      <c r="E2" s="44" t="s">
        <v>31</v>
      </c>
      <c r="F2" s="44" t="s">
        <v>32</v>
      </c>
      <c r="G2" s="44" t="s">
        <v>33</v>
      </c>
      <c r="H2" s="44" t="s">
        <v>34</v>
      </c>
      <c r="I2" s="45" t="s">
        <v>35</v>
      </c>
      <c r="O2" s="29" t="s">
        <v>28</v>
      </c>
    </row>
    <row r="3" customFormat="false" ht="14.25" hidden="false" customHeight="false" outlineLevel="0" collapsed="false">
      <c r="A3" s="29"/>
      <c r="B3" s="44"/>
      <c r="C3" s="44"/>
      <c r="D3" s="30" t="s">
        <v>36</v>
      </c>
      <c r="E3" s="44"/>
      <c r="F3" s="44"/>
      <c r="G3" s="44"/>
      <c r="H3" s="44"/>
      <c r="I3" s="45"/>
      <c r="O3" s="29"/>
      <c r="P3" s="0" t="n">
        <v>2011</v>
      </c>
    </row>
    <row r="4" customFormat="false" ht="14.25" hidden="false" customHeight="false" outlineLevel="0" collapsed="false">
      <c r="A4" s="46" t="s">
        <v>37</v>
      </c>
      <c r="B4" s="33"/>
      <c r="C4" s="33"/>
      <c r="D4" s="33"/>
      <c r="E4" s="33"/>
      <c r="F4" s="33"/>
      <c r="G4" s="33"/>
      <c r="H4" s="33"/>
      <c r="I4" s="47"/>
      <c r="N4" s="48" t="s">
        <v>38</v>
      </c>
      <c r="O4" s="46" t="s">
        <v>37</v>
      </c>
      <c r="P4" s="0" t="n">
        <v>146</v>
      </c>
    </row>
    <row r="5" customFormat="false" ht="14.25" hidden="false" customHeight="false" outlineLevel="0" collapsed="false">
      <c r="A5" s="49" t="s">
        <v>39</v>
      </c>
      <c r="B5" s="36" t="n">
        <v>62</v>
      </c>
      <c r="C5" s="36" t="n">
        <v>149</v>
      </c>
      <c r="D5" s="36" t="n">
        <v>28</v>
      </c>
      <c r="E5" s="36" t="n">
        <v>2511</v>
      </c>
      <c r="F5" s="36" t="n">
        <v>775</v>
      </c>
      <c r="G5" s="36" t="n">
        <v>15904</v>
      </c>
      <c r="H5" s="36" t="n">
        <v>7424</v>
      </c>
      <c r="I5" s="50" t="n">
        <v>36</v>
      </c>
      <c r="J5" s="43" t="n">
        <f aca="false">I5+G5+F5+E5+C5+B5</f>
        <v>19437</v>
      </c>
      <c r="O5" s="46" t="s">
        <v>40</v>
      </c>
      <c r="P5" s="0" t="n">
        <v>10892</v>
      </c>
    </row>
    <row r="6" customFormat="false" ht="14.25" hidden="false" customHeight="false" outlineLevel="0" collapsed="false">
      <c r="A6" s="49" t="s">
        <v>41</v>
      </c>
      <c r="B6" s="36" t="n">
        <v>64</v>
      </c>
      <c r="C6" s="36" t="n">
        <v>160</v>
      </c>
      <c r="D6" s="36" t="n">
        <v>31</v>
      </c>
      <c r="E6" s="36" t="n">
        <v>2507</v>
      </c>
      <c r="F6" s="36" t="n">
        <v>750</v>
      </c>
      <c r="G6" s="36" t="n">
        <v>15762</v>
      </c>
      <c r="H6" s="36" t="n">
        <v>7177</v>
      </c>
      <c r="I6" s="50" t="n">
        <v>35</v>
      </c>
      <c r="J6" s="43" t="n">
        <f aca="false">I6+G6+F6+E6+C6+B6</f>
        <v>19278</v>
      </c>
      <c r="O6" s="46" t="s">
        <v>42</v>
      </c>
      <c r="P6" s="0" t="n">
        <v>6035</v>
      </c>
    </row>
    <row r="7" customFormat="false" ht="14.25" hidden="false" customHeight="false" outlineLevel="0" collapsed="false">
      <c r="A7" s="49" t="s">
        <v>43</v>
      </c>
      <c r="B7" s="36" t="n">
        <v>64</v>
      </c>
      <c r="C7" s="36" t="n">
        <v>163</v>
      </c>
      <c r="D7" s="36" t="n">
        <v>31</v>
      </c>
      <c r="E7" s="36" t="n">
        <v>2517</v>
      </c>
      <c r="F7" s="36" t="n">
        <v>734</v>
      </c>
      <c r="G7" s="36" t="n">
        <v>15729</v>
      </c>
      <c r="H7" s="36" t="n">
        <v>6672</v>
      </c>
      <c r="I7" s="50" t="n">
        <v>38</v>
      </c>
      <c r="J7" s="43" t="n">
        <f aca="false">I7+G7+F7+E7+C7+B7</f>
        <v>19245</v>
      </c>
      <c r="O7" s="46" t="s">
        <v>44</v>
      </c>
      <c r="P7" s="0" t="n">
        <v>21027</v>
      </c>
    </row>
    <row r="8" customFormat="false" ht="14.25" hidden="false" customHeight="false" outlineLevel="0" collapsed="false">
      <c r="A8" s="49" t="s">
        <v>45</v>
      </c>
      <c r="B8" s="36" t="n">
        <v>63</v>
      </c>
      <c r="C8" s="36" t="n">
        <v>169</v>
      </c>
      <c r="D8" s="36" t="n">
        <v>32</v>
      </c>
      <c r="E8" s="36" t="n">
        <v>2509</v>
      </c>
      <c r="F8" s="36" t="n">
        <v>681</v>
      </c>
      <c r="G8" s="36" t="n">
        <v>15732</v>
      </c>
      <c r="H8" s="36" t="n">
        <v>11416</v>
      </c>
      <c r="I8" s="50" t="n">
        <v>46</v>
      </c>
      <c r="J8" s="43" t="n">
        <f aca="false">I8+G8+F8+E8+C8+B8</f>
        <v>19200</v>
      </c>
      <c r="O8" s="46" t="s">
        <v>46</v>
      </c>
      <c r="P8" s="0" t="n">
        <v>32008</v>
      </c>
    </row>
    <row r="9" customFormat="false" ht="14.25" hidden="false" customHeight="false" outlineLevel="0" collapsed="false">
      <c r="A9" s="49" t="s">
        <v>47</v>
      </c>
      <c r="B9" s="36" t="n">
        <v>63</v>
      </c>
      <c r="C9" s="36" t="n">
        <v>167</v>
      </c>
      <c r="D9" s="36" t="n">
        <v>31</v>
      </c>
      <c r="E9" s="36" t="n">
        <v>2499</v>
      </c>
      <c r="F9" s="36" t="n">
        <v>653</v>
      </c>
      <c r="G9" s="36" t="n">
        <v>15679</v>
      </c>
      <c r="H9" s="36" t="n">
        <v>8633</v>
      </c>
      <c r="I9" s="50" t="n">
        <v>48</v>
      </c>
      <c r="J9" s="43" t="n">
        <f aca="false">I9+G9+F9+E9+C9+B9</f>
        <v>19109</v>
      </c>
      <c r="O9" s="46" t="s">
        <v>48</v>
      </c>
      <c r="P9" s="0" t="n">
        <v>31057</v>
      </c>
    </row>
    <row r="10" customFormat="false" ht="14.25" hidden="false" customHeight="false" outlineLevel="0" collapsed="false">
      <c r="A10" s="49" t="s">
        <v>49</v>
      </c>
      <c r="B10" s="36" t="n">
        <v>63</v>
      </c>
      <c r="C10" s="36" t="n">
        <v>166</v>
      </c>
      <c r="D10" s="36" t="n">
        <v>31</v>
      </c>
      <c r="E10" s="36" t="n">
        <v>2489</v>
      </c>
      <c r="F10" s="36" t="n">
        <v>618</v>
      </c>
      <c r="G10" s="36" t="n">
        <v>15630</v>
      </c>
      <c r="H10" s="36" t="n">
        <v>9714</v>
      </c>
      <c r="I10" s="50" t="n">
        <v>51</v>
      </c>
      <c r="J10" s="43" t="n">
        <f aca="false">I10+G10+F10+E10+C10+B10</f>
        <v>19017</v>
      </c>
    </row>
    <row r="11" customFormat="false" ht="14.25" hidden="false" customHeight="false" outlineLevel="0" collapsed="false">
      <c r="A11" s="49" t="s">
        <v>50</v>
      </c>
      <c r="B11" s="36" t="n">
        <v>62</v>
      </c>
      <c r="C11" s="36" t="n">
        <v>167</v>
      </c>
      <c r="D11" s="36" t="n">
        <v>31</v>
      </c>
      <c r="E11" s="36" t="n">
        <v>2478</v>
      </c>
      <c r="F11" s="36" t="n">
        <v>613</v>
      </c>
      <c r="G11" s="36" t="n">
        <v>15540</v>
      </c>
      <c r="H11" s="36" t="n">
        <v>9300</v>
      </c>
      <c r="I11" s="50" t="n">
        <v>53</v>
      </c>
      <c r="J11" s="43" t="n">
        <f aca="false">I11+G11+F11+E11+C11+B11</f>
        <v>18913</v>
      </c>
    </row>
    <row r="12" customFormat="false" ht="14.25" hidden="false" customHeight="false" outlineLevel="0" collapsed="false">
      <c r="A12" s="49" t="s">
        <v>51</v>
      </c>
      <c r="B12" s="36" t="n">
        <v>61</v>
      </c>
      <c r="C12" s="36" t="n">
        <v>165</v>
      </c>
      <c r="D12" s="36" t="n">
        <v>30</v>
      </c>
      <c r="E12" s="36" t="n">
        <v>2457</v>
      </c>
      <c r="F12" s="36" t="n">
        <v>598</v>
      </c>
      <c r="G12" s="36" t="n">
        <v>15230</v>
      </c>
      <c r="H12" s="36" t="n">
        <v>9372</v>
      </c>
      <c r="I12" s="50" t="n">
        <v>52</v>
      </c>
      <c r="J12" s="43" t="n">
        <f aca="false">I12+G12+F12+E12+C12+B12</f>
        <v>18563</v>
      </c>
    </row>
    <row r="13" customFormat="false" ht="14.25" hidden="false" customHeight="false" outlineLevel="0" collapsed="false">
      <c r="A13" s="49" t="s">
        <v>52</v>
      </c>
      <c r="B13" s="36" t="n">
        <v>61</v>
      </c>
      <c r="C13" s="36" t="n">
        <v>166</v>
      </c>
      <c r="D13" s="36" t="n">
        <v>30</v>
      </c>
      <c r="E13" s="36" t="n">
        <v>2433</v>
      </c>
      <c r="F13" s="36" t="n">
        <v>608</v>
      </c>
      <c r="G13" s="36" t="n">
        <v>14805</v>
      </c>
      <c r="H13" s="36" t="n">
        <v>12536</v>
      </c>
      <c r="I13" s="50" t="n">
        <v>53</v>
      </c>
      <c r="J13" s="43" t="n">
        <f aca="false">I13+G13+F13+E13+C13+B13</f>
        <v>18126</v>
      </c>
    </row>
    <row r="14" customFormat="false" ht="14.25" hidden="false" customHeight="false" outlineLevel="0" collapsed="false">
      <c r="A14" s="49" t="s">
        <v>53</v>
      </c>
      <c r="B14" s="36" t="n">
        <v>61</v>
      </c>
      <c r="C14" s="36" t="n">
        <v>165</v>
      </c>
      <c r="D14" s="36" t="n">
        <v>30</v>
      </c>
      <c r="E14" s="36" t="n">
        <v>2448</v>
      </c>
      <c r="F14" s="36" t="n">
        <v>606</v>
      </c>
      <c r="G14" s="36" t="n">
        <v>14655</v>
      </c>
      <c r="H14" s="36" t="n">
        <v>10923</v>
      </c>
      <c r="I14" s="50" t="n">
        <v>52</v>
      </c>
      <c r="J14" s="43" t="n">
        <f aca="false">I14+G14+F14+E14+C14+B14</f>
        <v>17987</v>
      </c>
    </row>
    <row r="15" customFormat="false" ht="14.25" hidden="false" customHeight="false" outlineLevel="0" collapsed="false">
      <c r="A15" s="49" t="s">
        <v>54</v>
      </c>
      <c r="B15" s="36" t="n">
        <v>61</v>
      </c>
      <c r="C15" s="36" t="n">
        <v>171</v>
      </c>
      <c r="D15" s="36" t="n">
        <v>30</v>
      </c>
      <c r="E15" s="36" t="n">
        <v>2459</v>
      </c>
      <c r="F15" s="36" t="n">
        <v>594</v>
      </c>
      <c r="G15" s="36" t="n">
        <v>14594</v>
      </c>
      <c r="H15" s="36" t="n">
        <v>11220</v>
      </c>
      <c r="I15" s="50" t="n">
        <v>50</v>
      </c>
      <c r="J15" s="43" t="n">
        <f aca="false">I15+G15+F15+E15+C15+B15</f>
        <v>17929</v>
      </c>
    </row>
    <row r="16" customFormat="false" ht="14.25" hidden="false" customHeight="false" outlineLevel="0" collapsed="false">
      <c r="A16" s="49" t="s">
        <v>55</v>
      </c>
      <c r="B16" s="36" t="n">
        <v>61</v>
      </c>
      <c r="C16" s="36" t="n">
        <v>173</v>
      </c>
      <c r="D16" s="36" t="n">
        <v>29</v>
      </c>
      <c r="E16" s="36" t="n">
        <v>2447</v>
      </c>
      <c r="F16" s="36" t="n">
        <v>561</v>
      </c>
      <c r="G16" s="36" t="n">
        <v>14464</v>
      </c>
      <c r="H16" s="36" t="n">
        <v>9945</v>
      </c>
      <c r="I16" s="50" t="n">
        <v>51</v>
      </c>
      <c r="J16" s="43" t="n">
        <f aca="false">I16+G16+F16+E16+C16+B16</f>
        <v>17757</v>
      </c>
    </row>
    <row r="17" customFormat="false" ht="14.25" hidden="false" customHeight="true" outlineLevel="0" collapsed="false">
      <c r="A17" s="49" t="s">
        <v>56</v>
      </c>
      <c r="B17" s="36" t="n">
        <v>62</v>
      </c>
      <c r="C17" s="36" t="n">
        <v>174</v>
      </c>
      <c r="D17" s="36" t="n">
        <v>30</v>
      </c>
      <c r="E17" s="36" t="n">
        <v>2434</v>
      </c>
      <c r="F17" s="36" t="n">
        <v>537</v>
      </c>
      <c r="G17" s="36" t="n">
        <v>14386</v>
      </c>
      <c r="H17" s="36" t="n">
        <v>10176</v>
      </c>
      <c r="I17" s="50" t="n">
        <v>53</v>
      </c>
      <c r="J17" s="43" t="n">
        <f aca="false">I17+G17+F17+E17+C17+B17</f>
        <v>17646</v>
      </c>
      <c r="P17" s="44" t="s">
        <v>29</v>
      </c>
      <c r="Q17" s="44"/>
    </row>
    <row r="18" customFormat="false" ht="14.25" hidden="false" customHeight="true" outlineLevel="0" collapsed="false">
      <c r="A18" s="49" t="s">
        <v>57</v>
      </c>
      <c r="B18" s="36" t="n">
        <v>61</v>
      </c>
      <c r="C18" s="36" t="n">
        <v>170</v>
      </c>
      <c r="D18" s="36" t="n">
        <v>26</v>
      </c>
      <c r="E18" s="36" t="n">
        <v>2444</v>
      </c>
      <c r="F18" s="36" t="n">
        <v>523</v>
      </c>
      <c r="G18" s="36" t="n">
        <v>14084</v>
      </c>
      <c r="H18" s="36" t="n">
        <v>9899</v>
      </c>
      <c r="I18" s="50" t="n">
        <v>52</v>
      </c>
      <c r="J18" s="43" t="n">
        <f aca="false">I18+G18+F18+E18+C18+B18</f>
        <v>17334</v>
      </c>
      <c r="P18" s="44" t="s">
        <v>30</v>
      </c>
      <c r="Q18" s="44"/>
    </row>
    <row r="19" customFormat="false" ht="24" hidden="false" customHeight="false" outlineLevel="0" collapsed="false">
      <c r="A19" s="49" t="s">
        <v>58</v>
      </c>
      <c r="B19" s="36" t="n">
        <v>64</v>
      </c>
      <c r="C19" s="36" t="n">
        <v>151</v>
      </c>
      <c r="D19" s="36" t="n">
        <v>12</v>
      </c>
      <c r="E19" s="36" t="n">
        <v>2429</v>
      </c>
      <c r="F19" s="36" t="n">
        <v>450</v>
      </c>
      <c r="G19" s="36" t="n">
        <v>13748</v>
      </c>
      <c r="H19" s="36" t="n">
        <v>9935</v>
      </c>
      <c r="I19" s="50" t="n">
        <v>52</v>
      </c>
      <c r="J19" s="43" t="n">
        <f aca="false">I19+G19+F19+E19+C19+B19</f>
        <v>16894</v>
      </c>
      <c r="P19" s="30"/>
      <c r="Q19" s="30" t="s">
        <v>36</v>
      </c>
    </row>
    <row r="20" customFormat="false" ht="14.25" hidden="false" customHeight="true" outlineLevel="0" collapsed="false">
      <c r="A20" s="49" t="s">
        <v>59</v>
      </c>
      <c r="B20" s="36" t="n">
        <v>58</v>
      </c>
      <c r="C20" s="36" t="n">
        <v>133</v>
      </c>
      <c r="D20" s="36" t="n">
        <v>9</v>
      </c>
      <c r="E20" s="36" t="n">
        <v>2401</v>
      </c>
      <c r="F20" s="36" t="n">
        <v>383</v>
      </c>
      <c r="G20" s="36" t="n">
        <v>13356</v>
      </c>
      <c r="H20" s="36" t="n">
        <v>9990</v>
      </c>
      <c r="I20" s="50" t="n">
        <v>50</v>
      </c>
      <c r="J20" s="43" t="n">
        <f aca="false">I20+G20+F20+E20+C20+B20</f>
        <v>16381</v>
      </c>
      <c r="P20" s="44" t="s">
        <v>31</v>
      </c>
      <c r="Q20" s="44"/>
    </row>
    <row r="21" customFormat="false" ht="14.25" hidden="false" customHeight="true" outlineLevel="0" collapsed="false">
      <c r="A21" s="49" t="s">
        <v>60</v>
      </c>
      <c r="B21" s="36" t="n">
        <v>61</v>
      </c>
      <c r="C21" s="36" t="n">
        <v>119</v>
      </c>
      <c r="D21" s="36" t="n">
        <v>5</v>
      </c>
      <c r="E21" s="36" t="n">
        <v>2376</v>
      </c>
      <c r="F21" s="36" t="n">
        <v>333</v>
      </c>
      <c r="G21" s="36" t="n">
        <v>12739</v>
      </c>
      <c r="H21" s="36" t="n">
        <v>6913</v>
      </c>
      <c r="I21" s="50" t="n">
        <v>73</v>
      </c>
      <c r="J21" s="43" t="n">
        <f aca="false">I21+G21+F21+E21+C21+B21</f>
        <v>15701</v>
      </c>
      <c r="P21" s="44" t="s">
        <v>32</v>
      </c>
      <c r="Q21" s="44"/>
    </row>
    <row r="22" customFormat="false" ht="14.25" hidden="false" customHeight="true" outlineLevel="0" collapsed="false">
      <c r="A22" s="49" t="s">
        <v>61</v>
      </c>
      <c r="B22" s="36" t="n">
        <v>66</v>
      </c>
      <c r="C22" s="36" t="n">
        <v>137</v>
      </c>
      <c r="D22" s="36" t="n">
        <v>5</v>
      </c>
      <c r="E22" s="36" t="n">
        <v>2362</v>
      </c>
      <c r="F22" s="36" t="n">
        <v>340</v>
      </c>
      <c r="G22" s="36" t="n">
        <v>12161</v>
      </c>
      <c r="H22" s="36" t="n">
        <v>6639</v>
      </c>
      <c r="I22" s="50" t="n">
        <v>75</v>
      </c>
      <c r="J22" s="43" t="n">
        <f aca="false">I22+G22+F22+E22+C22+B22</f>
        <v>15141</v>
      </c>
      <c r="P22" s="44" t="s">
        <v>33</v>
      </c>
      <c r="Q22" s="44"/>
    </row>
    <row r="23" customFormat="false" ht="14.25" hidden="false" customHeight="true" outlineLevel="0" collapsed="false">
      <c r="A23" s="49" t="s">
        <v>62</v>
      </c>
      <c r="B23" s="36" t="n">
        <v>69</v>
      </c>
      <c r="C23" s="36" t="n">
        <v>130</v>
      </c>
      <c r="D23" s="36" t="n">
        <v>5</v>
      </c>
      <c r="E23" s="36" t="n">
        <v>2341</v>
      </c>
      <c r="F23" s="36" t="n">
        <v>298</v>
      </c>
      <c r="G23" s="36" t="n">
        <v>11339</v>
      </c>
      <c r="H23" s="36" t="n">
        <v>7033</v>
      </c>
      <c r="I23" s="50" t="n">
        <v>75</v>
      </c>
      <c r="J23" s="43" t="n">
        <f aca="false">I23+G23+F23+E23+C23+B23</f>
        <v>14252</v>
      </c>
      <c r="P23" s="44" t="s">
        <v>34</v>
      </c>
      <c r="Q23" s="44"/>
    </row>
    <row r="24" customFormat="false" ht="14.25" hidden="false" customHeight="true" outlineLevel="0" collapsed="false">
      <c r="A24" s="49" t="s">
        <v>63</v>
      </c>
      <c r="B24" s="36" t="n">
        <v>70</v>
      </c>
      <c r="C24" s="36" t="n">
        <v>127</v>
      </c>
      <c r="D24" s="36" t="n">
        <v>4</v>
      </c>
      <c r="E24" s="36" t="n">
        <v>2317</v>
      </c>
      <c r="F24" s="36" t="n">
        <v>309</v>
      </c>
      <c r="G24" s="36" t="n">
        <v>10281</v>
      </c>
      <c r="H24" s="36" t="n">
        <v>6891</v>
      </c>
      <c r="I24" s="50" t="n">
        <v>75</v>
      </c>
      <c r="J24" s="43" t="n">
        <f aca="false">I24+G24+F24+E24+C24+B24</f>
        <v>13179</v>
      </c>
      <c r="P24" s="45" t="s">
        <v>35</v>
      </c>
      <c r="Q24" s="45"/>
    </row>
    <row r="25" customFormat="false" ht="14.25" hidden="false" customHeight="false" outlineLevel="0" collapsed="false">
      <c r="A25" s="49" t="s">
        <v>64</v>
      </c>
      <c r="B25" s="36" t="n">
        <v>75</v>
      </c>
      <c r="C25" s="36" t="n">
        <v>125</v>
      </c>
      <c r="D25" s="36" t="n">
        <v>4</v>
      </c>
      <c r="E25" s="36" t="n">
        <v>2274</v>
      </c>
      <c r="F25" s="36" t="n">
        <v>285</v>
      </c>
      <c r="G25" s="36" t="n">
        <v>9311</v>
      </c>
      <c r="H25" s="36" t="n">
        <v>7069</v>
      </c>
      <c r="I25" s="50" t="n">
        <v>74</v>
      </c>
      <c r="J25" s="43" t="n">
        <f aca="false">I25+G25+F25+E25+C25+B25</f>
        <v>12144</v>
      </c>
    </row>
    <row r="26" customFormat="false" ht="14.25" hidden="false" customHeight="false" outlineLevel="0" collapsed="false">
      <c r="A26" s="49" t="s">
        <v>65</v>
      </c>
      <c r="B26" s="36" t="n">
        <v>77</v>
      </c>
      <c r="C26" s="36" t="n">
        <v>127</v>
      </c>
      <c r="D26" s="36" t="n">
        <v>4</v>
      </c>
      <c r="E26" s="36" t="n">
        <v>2237</v>
      </c>
      <c r="F26" s="36" t="n">
        <v>274</v>
      </c>
      <c r="G26" s="36" t="n">
        <v>8434</v>
      </c>
      <c r="H26" s="36" t="n">
        <v>7071</v>
      </c>
      <c r="I26" s="50" t="n">
        <v>74</v>
      </c>
      <c r="J26" s="43" t="n">
        <f aca="false">I26+G26+F26+E26+C26+B26</f>
        <v>11223</v>
      </c>
    </row>
    <row r="27" customFormat="false" ht="14.25" hidden="false" customHeight="false" outlineLevel="0" collapsed="false">
      <c r="A27" s="49" t="s">
        <v>66</v>
      </c>
      <c r="B27" s="36" t="n">
        <v>78</v>
      </c>
      <c r="C27" s="36" t="n">
        <v>133</v>
      </c>
      <c r="D27" s="36" t="n">
        <v>4</v>
      </c>
      <c r="E27" s="36" t="n">
        <v>2181</v>
      </c>
      <c r="F27" s="36" t="n">
        <v>252</v>
      </c>
      <c r="G27" s="36" t="n">
        <v>7670</v>
      </c>
      <c r="H27" s="36" t="n">
        <v>7229</v>
      </c>
      <c r="I27" s="50" t="n">
        <v>75</v>
      </c>
      <c r="J27" s="43" t="n">
        <f aca="false">I27+G27+F27+E27+C27+B27</f>
        <v>10389</v>
      </c>
    </row>
    <row r="28" customFormat="false" ht="14.25" hidden="false" customHeight="false" outlineLevel="0" collapsed="false">
      <c r="A28" s="49" t="s">
        <v>67</v>
      </c>
      <c r="B28" s="36" t="n">
        <v>83</v>
      </c>
      <c r="C28" s="36" t="n">
        <v>128</v>
      </c>
      <c r="D28" s="36" t="n">
        <v>4</v>
      </c>
      <c r="E28" s="36" t="n">
        <v>2142</v>
      </c>
      <c r="F28" s="36" t="n">
        <v>237</v>
      </c>
      <c r="G28" s="36" t="n">
        <v>6987</v>
      </c>
      <c r="H28" s="36" t="n">
        <v>7492</v>
      </c>
      <c r="I28" s="50" t="n">
        <v>75</v>
      </c>
      <c r="J28" s="43" t="n">
        <f aca="false">I28+G28+F28+E28+C28+B28</f>
        <v>9652</v>
      </c>
    </row>
    <row r="29" customFormat="false" ht="14.25" hidden="false" customHeight="false" outlineLevel="0" collapsed="false">
      <c r="A29" s="49" t="s">
        <v>68</v>
      </c>
      <c r="B29" s="36" t="n">
        <v>107</v>
      </c>
      <c r="C29" s="36" t="n">
        <v>125</v>
      </c>
      <c r="D29" s="36" t="n">
        <v>4</v>
      </c>
      <c r="E29" s="36" t="n">
        <v>2112</v>
      </c>
      <c r="F29" s="36" t="n">
        <v>224</v>
      </c>
      <c r="G29" s="36" t="n">
        <v>6037</v>
      </c>
      <c r="H29" s="36" t="n">
        <v>7374</v>
      </c>
      <c r="I29" s="50" t="n">
        <v>75</v>
      </c>
      <c r="J29" s="43" t="n">
        <f aca="false">I29+G29+F29+E29+C29+B29</f>
        <v>8680</v>
      </c>
    </row>
    <row r="30" customFormat="false" ht="14.25" hidden="false" customHeight="false" outlineLevel="0" collapsed="false">
      <c r="A30" s="49" t="s">
        <v>69</v>
      </c>
      <c r="B30" s="36" t="n">
        <v>112</v>
      </c>
      <c r="C30" s="36" t="n">
        <v>125</v>
      </c>
      <c r="D30" s="36" t="n">
        <v>4</v>
      </c>
      <c r="E30" s="36" t="n">
        <v>2076</v>
      </c>
      <c r="F30" s="36" t="n">
        <v>214</v>
      </c>
      <c r="G30" s="36" t="n">
        <v>5523</v>
      </c>
      <c r="H30" s="36" t="n">
        <v>8613</v>
      </c>
      <c r="I30" s="50" t="n">
        <v>74</v>
      </c>
      <c r="J30" s="43" t="n">
        <f aca="false">I30+G30+F30+E30+C30+B30</f>
        <v>8124</v>
      </c>
    </row>
    <row r="31" customFormat="false" ht="14.25" hidden="false" customHeight="false" outlineLevel="0" collapsed="false">
      <c r="A31" s="49" t="s">
        <v>70</v>
      </c>
      <c r="B31" s="36" t="n">
        <v>112</v>
      </c>
      <c r="C31" s="36" t="n">
        <v>121</v>
      </c>
      <c r="D31" s="36" t="n">
        <v>4</v>
      </c>
      <c r="E31" s="36" t="n">
        <v>2059</v>
      </c>
      <c r="F31" s="36" t="n">
        <v>217</v>
      </c>
      <c r="G31" s="36" t="n">
        <v>5118</v>
      </c>
      <c r="H31" s="36" t="n">
        <v>8661</v>
      </c>
      <c r="I31" s="50" t="n">
        <v>74</v>
      </c>
      <c r="J31" s="43" t="n">
        <f aca="false">I31+G31+F31+E31+C31+B31</f>
        <v>7701</v>
      </c>
      <c r="K31" s="0" t="n">
        <f aca="false">B31+C31+E31+F31+G31+I31</f>
        <v>7701</v>
      </c>
      <c r="L31" s="0" t="n">
        <f aca="false">K31+P4</f>
        <v>7847</v>
      </c>
    </row>
    <row r="32" customFormat="false" ht="14.25" hidden="false" customHeight="false" outlineLevel="0" collapsed="false">
      <c r="A32" s="46" t="s">
        <v>40</v>
      </c>
      <c r="B32" s="33"/>
      <c r="C32" s="33"/>
      <c r="D32" s="33"/>
      <c r="E32" s="33"/>
      <c r="F32" s="33"/>
      <c r="G32" s="33"/>
      <c r="H32" s="33"/>
      <c r="I32" s="47"/>
      <c r="J32" s="43" t="n">
        <f aca="false">I32+G32+F32+E32+C32+B32</f>
        <v>0</v>
      </c>
      <c r="K32" s="0" t="n">
        <f aca="false">B32+C32+E32+F32+G32+I32</f>
        <v>0</v>
      </c>
    </row>
    <row r="33" customFormat="false" ht="14.25" hidden="false" customHeight="false" outlineLevel="0" collapsed="false">
      <c r="A33" s="49" t="s">
        <v>39</v>
      </c>
      <c r="B33" s="36" t="n">
        <v>51718</v>
      </c>
      <c r="C33" s="36" t="n">
        <v>20282</v>
      </c>
      <c r="D33" s="36" t="n">
        <v>3622</v>
      </c>
      <c r="E33" s="36" t="n">
        <v>168036</v>
      </c>
      <c r="F33" s="36" t="n">
        <v>16390</v>
      </c>
      <c r="G33" s="36" t="n">
        <v>230139</v>
      </c>
      <c r="H33" s="36" t="n">
        <v>59594</v>
      </c>
      <c r="I33" s="50" t="n">
        <v>1102</v>
      </c>
      <c r="J33" s="43" t="n">
        <f aca="false">I33+G33+F33+E33+C33+B33</f>
        <v>487667</v>
      </c>
      <c r="K33" s="0" t="n">
        <f aca="false">B33+C33+E33+F33+G33+I33</f>
        <v>487667</v>
      </c>
    </row>
    <row r="34" customFormat="false" ht="14.25" hidden="false" customHeight="false" outlineLevel="0" collapsed="false">
      <c r="A34" s="49" t="s">
        <v>41</v>
      </c>
      <c r="B34" s="36" t="n">
        <v>52404</v>
      </c>
      <c r="C34" s="36" t="n">
        <v>22437</v>
      </c>
      <c r="D34" s="36" t="n">
        <v>4052</v>
      </c>
      <c r="E34" s="36" t="n">
        <v>170815</v>
      </c>
      <c r="F34" s="36" t="n">
        <v>18218</v>
      </c>
      <c r="G34" s="36" t="n">
        <v>233434</v>
      </c>
      <c r="H34" s="36" t="n">
        <v>64637</v>
      </c>
      <c r="I34" s="50" t="n">
        <v>1169</v>
      </c>
      <c r="J34" s="43" t="n">
        <f aca="false">I34+G34+F34+E34+C34+B34</f>
        <v>498477</v>
      </c>
      <c r="K34" s="0" t="n">
        <f aca="false">B34+C34+E34+F34+G34+I34</f>
        <v>498477</v>
      </c>
    </row>
    <row r="35" customFormat="false" ht="14.25" hidden="false" customHeight="false" outlineLevel="0" collapsed="false">
      <c r="A35" s="49" t="s">
        <v>43</v>
      </c>
      <c r="B35" s="36" t="n">
        <v>54572</v>
      </c>
      <c r="C35" s="36" t="n">
        <v>23448</v>
      </c>
      <c r="D35" s="36" t="n">
        <v>4577</v>
      </c>
      <c r="E35" s="36" t="n">
        <v>176662</v>
      </c>
      <c r="F35" s="36" t="n">
        <v>20075</v>
      </c>
      <c r="G35" s="36" t="n">
        <v>235433</v>
      </c>
      <c r="H35" s="36" t="n">
        <v>69138</v>
      </c>
      <c r="I35" s="50" t="n">
        <v>1208</v>
      </c>
      <c r="J35" s="43" t="n">
        <f aca="false">I35+G35+F35+E35+C35+B35</f>
        <v>511398</v>
      </c>
      <c r="K35" s="0" t="n">
        <f aca="false">B35+C35+E35+F35+G35+I35</f>
        <v>511398</v>
      </c>
    </row>
    <row r="36" customFormat="false" ht="14.25" hidden="false" customHeight="false" outlineLevel="0" collapsed="false">
      <c r="A36" s="49" t="s">
        <v>45</v>
      </c>
      <c r="B36" s="36" t="n">
        <v>56047</v>
      </c>
      <c r="C36" s="36" t="n">
        <v>24981</v>
      </c>
      <c r="D36" s="36" t="n">
        <v>4656</v>
      </c>
      <c r="E36" s="36" t="n">
        <v>181151</v>
      </c>
      <c r="F36" s="36" t="n">
        <v>20998</v>
      </c>
      <c r="G36" s="36" t="n">
        <v>241978</v>
      </c>
      <c r="H36" s="36" t="n">
        <v>88908</v>
      </c>
      <c r="I36" s="50" t="n">
        <v>1364</v>
      </c>
      <c r="J36" s="43" t="n">
        <f aca="false">I36+G36+F36+E36+C36+B36</f>
        <v>526519</v>
      </c>
      <c r="K36" s="0" t="n">
        <f aca="false">B36+C36+E36+F36+G36+I36</f>
        <v>526519</v>
      </c>
    </row>
    <row r="37" customFormat="false" ht="14.25" hidden="false" customHeight="false" outlineLevel="0" collapsed="false">
      <c r="A37" s="49" t="s">
        <v>47</v>
      </c>
      <c r="B37" s="36" t="n">
        <v>58438</v>
      </c>
      <c r="C37" s="36" t="n">
        <v>24885</v>
      </c>
      <c r="D37" s="36" t="n">
        <v>4926</v>
      </c>
      <c r="E37" s="36" t="n">
        <v>182481</v>
      </c>
      <c r="F37" s="36" t="n">
        <v>20918</v>
      </c>
      <c r="G37" s="36" t="n">
        <v>246153</v>
      </c>
      <c r="H37" s="36" t="n">
        <v>81554</v>
      </c>
      <c r="I37" s="50" t="n">
        <v>1431</v>
      </c>
      <c r="J37" s="43" t="n">
        <f aca="false">I37+G37+F37+E37+C37+B37</f>
        <v>534306</v>
      </c>
      <c r="K37" s="0" t="n">
        <f aca="false">B37+C37+E37+F37+G37+I37</f>
        <v>534306</v>
      </c>
    </row>
    <row r="38" customFormat="false" ht="14.25" hidden="false" customHeight="false" outlineLevel="0" collapsed="false">
      <c r="A38" s="49" t="s">
        <v>49</v>
      </c>
      <c r="B38" s="36" t="n">
        <v>57825</v>
      </c>
      <c r="C38" s="36" t="n">
        <v>25143</v>
      </c>
      <c r="D38" s="36" t="n">
        <v>5049</v>
      </c>
      <c r="E38" s="36" t="n">
        <v>184851</v>
      </c>
      <c r="F38" s="36" t="n">
        <v>20920</v>
      </c>
      <c r="G38" s="36" t="n">
        <v>249322</v>
      </c>
      <c r="H38" s="36" t="n">
        <v>77645</v>
      </c>
      <c r="I38" s="50" t="n">
        <v>1551</v>
      </c>
      <c r="J38" s="43" t="n">
        <f aca="false">I38+G38+F38+E38+C38+B38</f>
        <v>539612</v>
      </c>
      <c r="K38" s="0" t="n">
        <f aca="false">B38+C38+E38+F38+G38+I38</f>
        <v>539612</v>
      </c>
    </row>
    <row r="39" customFormat="false" ht="14.25" hidden="false" customHeight="false" outlineLevel="0" collapsed="false">
      <c r="A39" s="49" t="s">
        <v>50</v>
      </c>
      <c r="B39" s="36" t="n">
        <v>58277</v>
      </c>
      <c r="C39" s="36" t="n">
        <v>24832</v>
      </c>
      <c r="D39" s="36" t="n">
        <v>4869</v>
      </c>
      <c r="E39" s="36" t="n">
        <v>187373</v>
      </c>
      <c r="F39" s="36" t="n">
        <v>21253</v>
      </c>
      <c r="G39" s="36" t="n">
        <v>248415</v>
      </c>
      <c r="H39" s="36" t="n">
        <v>78709</v>
      </c>
      <c r="I39" s="50" t="n">
        <v>1686</v>
      </c>
      <c r="J39" s="43" t="n">
        <f aca="false">I39+G39+F39+E39+C39+B39</f>
        <v>541836</v>
      </c>
      <c r="K39" s="0" t="n">
        <f aca="false">B39+C39+E39+F39+G39+I39</f>
        <v>541836</v>
      </c>
    </row>
    <row r="40" customFormat="false" ht="14.25" hidden="false" customHeight="false" outlineLevel="0" collapsed="false">
      <c r="A40" s="49" t="s">
        <v>51</v>
      </c>
      <c r="B40" s="36" t="n">
        <v>59008</v>
      </c>
      <c r="C40" s="36" t="n">
        <v>25295</v>
      </c>
      <c r="D40" s="36" t="n">
        <v>4904</v>
      </c>
      <c r="E40" s="36" t="n">
        <v>189663</v>
      </c>
      <c r="F40" s="36" t="n">
        <v>20774</v>
      </c>
      <c r="G40" s="36" t="n">
        <v>248454</v>
      </c>
      <c r="H40" s="36" t="n">
        <v>82566</v>
      </c>
      <c r="I40" s="50" t="n">
        <v>1775</v>
      </c>
      <c r="J40" s="43" t="n">
        <f aca="false">I40+G40+F40+E40+C40+B40</f>
        <v>544969</v>
      </c>
      <c r="K40" s="0" t="n">
        <f aca="false">B40+C40+E40+F40+G40+I40</f>
        <v>544969</v>
      </c>
    </row>
    <row r="41" customFormat="false" ht="14.25" hidden="false" customHeight="false" outlineLevel="0" collapsed="false">
      <c r="A41" s="49" t="s">
        <v>52</v>
      </c>
      <c r="B41" s="36" t="n">
        <v>59138</v>
      </c>
      <c r="C41" s="36" t="n">
        <v>25492</v>
      </c>
      <c r="D41" s="36" t="n">
        <v>4973</v>
      </c>
      <c r="E41" s="36" t="n">
        <v>186545</v>
      </c>
      <c r="F41" s="36" t="n">
        <v>21518</v>
      </c>
      <c r="G41" s="36" t="n">
        <v>239700</v>
      </c>
      <c r="H41" s="36" t="n">
        <v>83082</v>
      </c>
      <c r="I41" s="50" t="n">
        <v>1876</v>
      </c>
      <c r="J41" s="43" t="n">
        <f aca="false">I41+G41+F41+E41+C41+B41</f>
        <v>534269</v>
      </c>
      <c r="K41" s="0" t="n">
        <f aca="false">B41+C41+E41+F41+G41+I41</f>
        <v>534269</v>
      </c>
    </row>
    <row r="42" customFormat="false" ht="14.25" hidden="false" customHeight="false" outlineLevel="0" collapsed="false">
      <c r="A42" s="49" t="s">
        <v>53</v>
      </c>
      <c r="B42" s="36" t="n">
        <v>58687</v>
      </c>
      <c r="C42" s="36" t="n">
        <v>25429</v>
      </c>
      <c r="D42" s="36" t="n">
        <v>5029</v>
      </c>
      <c r="E42" s="36" t="n">
        <v>184758</v>
      </c>
      <c r="F42" s="36" t="n">
        <v>21266</v>
      </c>
      <c r="G42" s="36" t="n">
        <v>237673</v>
      </c>
      <c r="H42" s="36" t="n">
        <v>71633</v>
      </c>
      <c r="I42" s="50" t="n">
        <v>2056</v>
      </c>
      <c r="J42" s="43" t="n">
        <f aca="false">I42+G42+F42+E42+C42+B42</f>
        <v>529869</v>
      </c>
      <c r="K42" s="0" t="n">
        <f aca="false">B42+C42+E42+F42+G42+I42</f>
        <v>529869</v>
      </c>
    </row>
    <row r="43" customFormat="false" ht="14.25" hidden="false" customHeight="false" outlineLevel="0" collapsed="false">
      <c r="A43" s="49" t="s">
        <v>54</v>
      </c>
      <c r="B43" s="36" t="n">
        <v>58455</v>
      </c>
      <c r="C43" s="36" t="n">
        <v>25757</v>
      </c>
      <c r="D43" s="36" t="n">
        <v>5044</v>
      </c>
      <c r="E43" s="36" t="n">
        <v>189553</v>
      </c>
      <c r="F43" s="36" t="n">
        <v>22979</v>
      </c>
      <c r="G43" s="36" t="n">
        <v>237981</v>
      </c>
      <c r="H43" s="36" t="n">
        <v>69346</v>
      </c>
      <c r="I43" s="50" t="n">
        <v>1847</v>
      </c>
      <c r="J43" s="43" t="n">
        <f aca="false">I43+G43+F43+E43+C43+B43</f>
        <v>536572</v>
      </c>
      <c r="K43" s="0" t="n">
        <f aca="false">B43+C43+E43+F43+G43+I43</f>
        <v>536572</v>
      </c>
    </row>
    <row r="44" customFormat="false" ht="14.25" hidden="false" customHeight="false" outlineLevel="0" collapsed="false">
      <c r="A44" s="49" t="s">
        <v>55</v>
      </c>
      <c r="B44" s="36" t="n">
        <v>57727</v>
      </c>
      <c r="C44" s="36" t="n">
        <v>25935</v>
      </c>
      <c r="D44" s="36" t="n">
        <v>4785</v>
      </c>
      <c r="E44" s="36" t="n">
        <v>189329</v>
      </c>
      <c r="F44" s="36" t="n">
        <v>21597</v>
      </c>
      <c r="G44" s="36" t="n">
        <v>235189</v>
      </c>
      <c r="H44" s="36" t="n">
        <v>64877</v>
      </c>
      <c r="I44" s="50" t="n">
        <v>1907</v>
      </c>
      <c r="J44" s="43" t="n">
        <f aca="false">I44+G44+F44+E44+C44+B44</f>
        <v>531684</v>
      </c>
      <c r="K44" s="0" t="n">
        <f aca="false">B44+C44+E44+F44+G44+I44</f>
        <v>531684</v>
      </c>
    </row>
    <row r="45" customFormat="false" ht="14.25" hidden="false" customHeight="false" outlineLevel="0" collapsed="false">
      <c r="A45" s="49" t="s">
        <v>56</v>
      </c>
      <c r="B45" s="36" t="n">
        <v>57359</v>
      </c>
      <c r="C45" s="36" t="n">
        <v>25368</v>
      </c>
      <c r="D45" s="36" t="n">
        <v>4424</v>
      </c>
      <c r="E45" s="36" t="n">
        <v>188057</v>
      </c>
      <c r="F45" s="36" t="n">
        <v>22068</v>
      </c>
      <c r="G45" s="36" t="n">
        <v>233770</v>
      </c>
      <c r="H45" s="36" t="n">
        <v>62089</v>
      </c>
      <c r="I45" s="50" t="n">
        <v>1882</v>
      </c>
      <c r="J45" s="43" t="n">
        <f aca="false">I45+G45+F45+E45+C45+B45</f>
        <v>528504</v>
      </c>
      <c r="K45" s="0" t="n">
        <f aca="false">B45+C45+E45+F45+G45+I45</f>
        <v>528504</v>
      </c>
    </row>
    <row r="46" customFormat="false" ht="14.25" hidden="false" customHeight="false" outlineLevel="0" collapsed="false">
      <c r="A46" s="49" t="s">
        <v>57</v>
      </c>
      <c r="B46" s="36" t="n">
        <v>58078</v>
      </c>
      <c r="C46" s="36" t="n">
        <v>24387</v>
      </c>
      <c r="D46" s="36" t="n">
        <v>3681</v>
      </c>
      <c r="E46" s="36" t="n">
        <v>175632</v>
      </c>
      <c r="F46" s="36" t="n">
        <v>20291</v>
      </c>
      <c r="G46" s="36" t="n">
        <v>224535</v>
      </c>
      <c r="H46" s="36" t="n">
        <v>56463</v>
      </c>
      <c r="I46" s="50" t="n">
        <v>2012</v>
      </c>
      <c r="J46" s="43" t="n">
        <f aca="false">I46+G46+F46+E46+C46+B46</f>
        <v>504935</v>
      </c>
      <c r="K46" s="0" t="n">
        <f aca="false">B46+C46+E46+F46+G46+I46</f>
        <v>504935</v>
      </c>
    </row>
    <row r="47" customFormat="false" ht="14.25" hidden="false" customHeight="false" outlineLevel="0" collapsed="false">
      <c r="A47" s="49" t="s">
        <v>58</v>
      </c>
      <c r="B47" s="36" t="n">
        <v>59590</v>
      </c>
      <c r="C47" s="36" t="n">
        <v>22602</v>
      </c>
      <c r="D47" s="36" t="n">
        <v>1984</v>
      </c>
      <c r="E47" s="36" t="n">
        <v>175820</v>
      </c>
      <c r="F47" s="36" t="n">
        <v>19443</v>
      </c>
      <c r="G47" s="36" t="n">
        <v>222460</v>
      </c>
      <c r="H47" s="36" t="n">
        <v>54582</v>
      </c>
      <c r="I47" s="50" t="n">
        <v>1891</v>
      </c>
      <c r="J47" s="43" t="n">
        <f aca="false">I47+G47+F47+E47+C47+B47</f>
        <v>501806</v>
      </c>
      <c r="K47" s="0" t="n">
        <f aca="false">B47+C47+E47+F47+G47+I47</f>
        <v>501806</v>
      </c>
    </row>
    <row r="48" customFormat="false" ht="14.25" hidden="false" customHeight="false" outlineLevel="0" collapsed="false">
      <c r="A48" s="49" t="s">
        <v>59</v>
      </c>
      <c r="B48" s="36" t="n">
        <v>61707</v>
      </c>
      <c r="C48" s="36" t="n">
        <v>18651</v>
      </c>
      <c r="D48" s="36" t="n">
        <v>1457</v>
      </c>
      <c r="E48" s="36" t="n">
        <v>175455</v>
      </c>
      <c r="F48" s="36" t="n">
        <v>17858</v>
      </c>
      <c r="G48" s="36" t="n">
        <v>216677</v>
      </c>
      <c r="H48" s="36" t="n">
        <v>52422</v>
      </c>
      <c r="I48" s="50" t="n">
        <v>1911</v>
      </c>
      <c r="J48" s="43" t="n">
        <f aca="false">I48+G48+F48+E48+C48+B48</f>
        <v>492259</v>
      </c>
      <c r="K48" s="0" t="n">
        <f aca="false">B48+C48+E48+F48+G48+I48</f>
        <v>492259</v>
      </c>
    </row>
    <row r="49" customFormat="false" ht="14.25" hidden="false" customHeight="false" outlineLevel="0" collapsed="false">
      <c r="A49" s="49" t="s">
        <v>60</v>
      </c>
      <c r="B49" s="36" t="n">
        <v>65237</v>
      </c>
      <c r="C49" s="36" t="n">
        <v>16211</v>
      </c>
      <c r="D49" s="36" t="n">
        <v>719</v>
      </c>
      <c r="E49" s="36" t="n">
        <v>178162</v>
      </c>
      <c r="F49" s="36" t="n">
        <v>16974</v>
      </c>
      <c r="G49" s="36" t="n">
        <v>211684</v>
      </c>
      <c r="H49" s="36" t="n">
        <v>39271</v>
      </c>
      <c r="I49" s="50" t="n">
        <v>2375</v>
      </c>
      <c r="J49" s="43" t="n">
        <f aca="false">I49+G49+F49+E49+C49+B49</f>
        <v>490643</v>
      </c>
      <c r="K49" s="0" t="n">
        <f aca="false">B49+C49+E49+F49+G49+I49</f>
        <v>490643</v>
      </c>
    </row>
    <row r="50" customFormat="false" ht="14.25" hidden="false" customHeight="false" outlineLevel="0" collapsed="false">
      <c r="A50" s="49" t="s">
        <v>61</v>
      </c>
      <c r="B50" s="36" t="n">
        <v>69667</v>
      </c>
      <c r="C50" s="36" t="n">
        <v>16560</v>
      </c>
      <c r="D50" s="36" t="n">
        <v>622</v>
      </c>
      <c r="E50" s="36" t="n">
        <v>177547</v>
      </c>
      <c r="F50" s="36" t="n">
        <v>17104</v>
      </c>
      <c r="G50" s="36" t="n">
        <v>205229</v>
      </c>
      <c r="H50" s="36" t="n">
        <v>39592</v>
      </c>
      <c r="I50" s="50" t="n">
        <v>2457</v>
      </c>
      <c r="J50" s="43" t="n">
        <f aca="false">I50+G50+F50+E50+C50+B50</f>
        <v>488564</v>
      </c>
      <c r="K50" s="0" t="n">
        <f aca="false">B50+C50+E50+F50+G50+I50</f>
        <v>488564</v>
      </c>
    </row>
    <row r="51" customFormat="false" ht="14.25" hidden="false" customHeight="false" outlineLevel="0" collapsed="false">
      <c r="A51" s="49" t="s">
        <v>62</v>
      </c>
      <c r="B51" s="36" t="n">
        <v>75632</v>
      </c>
      <c r="C51" s="36" t="n">
        <v>15615</v>
      </c>
      <c r="D51" s="36" t="n">
        <v>627</v>
      </c>
      <c r="E51" s="36" t="n">
        <v>179521</v>
      </c>
      <c r="F51" s="36" t="n">
        <v>20123</v>
      </c>
      <c r="G51" s="36" t="n">
        <v>199829</v>
      </c>
      <c r="H51" s="36" t="n">
        <v>42852</v>
      </c>
      <c r="I51" s="50" t="n">
        <v>2474</v>
      </c>
      <c r="J51" s="43" t="n">
        <f aca="false">I51+G51+F51+E51+C51+B51</f>
        <v>493194</v>
      </c>
      <c r="K51" s="0" t="n">
        <f aca="false">B51+C51+E51+F51+G51+I51</f>
        <v>493194</v>
      </c>
    </row>
    <row r="52" customFormat="false" ht="14.25" hidden="false" customHeight="false" outlineLevel="0" collapsed="false">
      <c r="A52" s="49" t="s">
        <v>63</v>
      </c>
      <c r="B52" s="36" t="n">
        <v>79093</v>
      </c>
      <c r="C52" s="36" t="n">
        <v>15062</v>
      </c>
      <c r="D52" s="36" t="n">
        <v>423</v>
      </c>
      <c r="E52" s="36" t="n">
        <v>180225</v>
      </c>
      <c r="F52" s="36" t="n">
        <v>20480</v>
      </c>
      <c r="G52" s="36" t="n">
        <v>194973</v>
      </c>
      <c r="H52" s="36" t="n">
        <v>45983</v>
      </c>
      <c r="I52" s="50" t="n">
        <v>2563</v>
      </c>
      <c r="J52" s="43" t="n">
        <f aca="false">I52+G52+F52+E52+C52+B52</f>
        <v>492396</v>
      </c>
      <c r="K52" s="0" t="n">
        <f aca="false">B52+C52+E52+F52+G52+I52</f>
        <v>492396</v>
      </c>
    </row>
    <row r="53" customFormat="false" ht="14.25" hidden="false" customHeight="false" outlineLevel="0" collapsed="false">
      <c r="A53" s="49" t="s">
        <v>64</v>
      </c>
      <c r="B53" s="36" t="n">
        <v>82816</v>
      </c>
      <c r="C53" s="36" t="n">
        <v>15052</v>
      </c>
      <c r="D53" s="36" t="n">
        <v>422</v>
      </c>
      <c r="E53" s="36" t="n">
        <v>180016</v>
      </c>
      <c r="F53" s="36" t="n">
        <v>20833</v>
      </c>
      <c r="G53" s="36" t="n">
        <v>190548</v>
      </c>
      <c r="H53" s="36" t="n">
        <v>48558</v>
      </c>
      <c r="I53" s="50" t="n">
        <v>2565</v>
      </c>
      <c r="J53" s="43" t="n">
        <f aca="false">I53+G53+F53+E53+C53+B53</f>
        <v>491830</v>
      </c>
      <c r="K53" s="0" t="n">
        <f aca="false">B53+C53+E53+F53+G53+I53</f>
        <v>491830</v>
      </c>
    </row>
    <row r="54" customFormat="false" ht="14.25" hidden="false" customHeight="false" outlineLevel="0" collapsed="false">
      <c r="A54" s="49" t="s">
        <v>65</v>
      </c>
      <c r="B54" s="36" t="n">
        <v>84535</v>
      </c>
      <c r="C54" s="36" t="n">
        <v>15658</v>
      </c>
      <c r="D54" s="36" t="n">
        <v>639</v>
      </c>
      <c r="E54" s="36" t="n">
        <v>177916</v>
      </c>
      <c r="F54" s="36" t="n">
        <v>20683</v>
      </c>
      <c r="G54" s="36" t="n">
        <v>180474</v>
      </c>
      <c r="H54" s="36" t="n">
        <v>50258</v>
      </c>
      <c r="I54" s="50" t="n">
        <v>2589</v>
      </c>
      <c r="J54" s="43" t="n">
        <f aca="false">I54+G54+F54+E54+C54+B54</f>
        <v>481855</v>
      </c>
      <c r="K54" s="0" t="n">
        <f aca="false">B54+C54+E54+F54+G54+I54</f>
        <v>481855</v>
      </c>
    </row>
    <row r="55" customFormat="false" ht="14.25" hidden="false" customHeight="false" outlineLevel="0" collapsed="false">
      <c r="A55" s="49" t="s">
        <v>66</v>
      </c>
      <c r="B55" s="36" t="n">
        <v>87215</v>
      </c>
      <c r="C55" s="36" t="n">
        <v>16789</v>
      </c>
      <c r="D55" s="36" t="n">
        <v>536</v>
      </c>
      <c r="E55" s="36" t="n">
        <v>177652</v>
      </c>
      <c r="F55" s="36" t="n">
        <v>18464</v>
      </c>
      <c r="G55" s="36" t="n">
        <v>176929</v>
      </c>
      <c r="H55" s="36" t="n">
        <v>52539</v>
      </c>
      <c r="I55" s="50" t="n">
        <v>2598</v>
      </c>
      <c r="J55" s="43" t="n">
        <f aca="false">I55+G55+F55+E55+C55+B55</f>
        <v>479647</v>
      </c>
      <c r="K55" s="0" t="n">
        <f aca="false">B55+C55+E55+F55+G55+I55</f>
        <v>479647</v>
      </c>
    </row>
    <row r="56" customFormat="false" ht="14.25" hidden="false" customHeight="false" outlineLevel="0" collapsed="false">
      <c r="A56" s="49" t="s">
        <v>67</v>
      </c>
      <c r="B56" s="36" t="n">
        <v>89848</v>
      </c>
      <c r="C56" s="36" t="n">
        <v>16437</v>
      </c>
      <c r="D56" s="36" t="n">
        <v>541</v>
      </c>
      <c r="E56" s="36" t="n">
        <v>178899</v>
      </c>
      <c r="F56" s="36" t="n">
        <v>17746</v>
      </c>
      <c r="G56" s="36" t="n">
        <v>173159</v>
      </c>
      <c r="H56" s="36" t="n">
        <v>56110</v>
      </c>
      <c r="I56" s="50" t="n">
        <v>2646</v>
      </c>
      <c r="J56" s="43" t="n">
        <f aca="false">I56+G56+F56+E56+C56+B56</f>
        <v>478735</v>
      </c>
      <c r="K56" s="0" t="n">
        <f aca="false">B56+C56+E56+F56+G56+I56</f>
        <v>478735</v>
      </c>
    </row>
    <row r="57" customFormat="false" ht="14.25" hidden="false" customHeight="false" outlineLevel="0" collapsed="false">
      <c r="A57" s="49" t="s">
        <v>68</v>
      </c>
      <c r="B57" s="36" t="n">
        <v>91974</v>
      </c>
      <c r="C57" s="36" t="n">
        <v>16935</v>
      </c>
      <c r="D57" s="36" t="n">
        <v>535</v>
      </c>
      <c r="E57" s="36" t="n">
        <v>180483</v>
      </c>
      <c r="F57" s="36" t="n">
        <v>16740</v>
      </c>
      <c r="G57" s="36" t="n">
        <v>170584</v>
      </c>
      <c r="H57" s="36" t="n">
        <v>59595</v>
      </c>
      <c r="I57" s="50" t="n">
        <v>2658</v>
      </c>
      <c r="J57" s="43" t="n">
        <f aca="false">I57+G57+F57+E57+C57+B57</f>
        <v>479374</v>
      </c>
      <c r="K57" s="0" t="n">
        <f aca="false">B57+C57+E57+F57+G57+I57</f>
        <v>479374</v>
      </c>
    </row>
    <row r="58" customFormat="false" ht="14.25" hidden="false" customHeight="false" outlineLevel="0" collapsed="false">
      <c r="A58" s="49" t="s">
        <v>69</v>
      </c>
      <c r="B58" s="36" t="n">
        <v>93183</v>
      </c>
      <c r="C58" s="36" t="n">
        <v>16096</v>
      </c>
      <c r="D58" s="36" t="n">
        <v>560</v>
      </c>
      <c r="E58" s="36" t="n">
        <v>180343</v>
      </c>
      <c r="F58" s="36" t="n">
        <v>16080</v>
      </c>
      <c r="G58" s="36" t="n">
        <v>167199</v>
      </c>
      <c r="H58" s="36" t="n">
        <v>78647</v>
      </c>
      <c r="I58" s="50" t="n">
        <v>2682</v>
      </c>
      <c r="J58" s="43" t="n">
        <f aca="false">I58+G58+F58+E58+C58+B58</f>
        <v>475583</v>
      </c>
      <c r="K58" s="0" t="n">
        <f aca="false">B58+C58+E58+F58+G58+I58</f>
        <v>475583</v>
      </c>
    </row>
    <row r="59" customFormat="false" ht="14.25" hidden="false" customHeight="false" outlineLevel="0" collapsed="false">
      <c r="A59" s="49" t="s">
        <v>70</v>
      </c>
      <c r="B59" s="36" t="n">
        <v>94834</v>
      </c>
      <c r="C59" s="36" t="n">
        <v>15664</v>
      </c>
      <c r="D59" s="36" t="n">
        <v>525</v>
      </c>
      <c r="E59" s="36" t="n">
        <v>182269</v>
      </c>
      <c r="F59" s="36" t="n">
        <v>15896</v>
      </c>
      <c r="G59" s="36" t="n">
        <v>164991</v>
      </c>
      <c r="H59" s="36" t="n">
        <v>64742</v>
      </c>
      <c r="I59" s="50" t="n">
        <v>2642</v>
      </c>
      <c r="J59" s="43" t="n">
        <f aca="false">I59+G59+F59+E59+C59+B59</f>
        <v>476296</v>
      </c>
      <c r="K59" s="0" t="n">
        <f aca="false">B59+C59+E59+F59+G59+I59</f>
        <v>476296</v>
      </c>
    </row>
    <row r="60" customFormat="false" ht="14.25" hidden="false" customHeight="false" outlineLevel="0" collapsed="false">
      <c r="A60" s="46" t="s">
        <v>42</v>
      </c>
      <c r="B60" s="33"/>
      <c r="C60" s="33"/>
      <c r="D60" s="33"/>
      <c r="E60" s="33"/>
      <c r="F60" s="33"/>
      <c r="G60" s="33"/>
      <c r="H60" s="33"/>
      <c r="I60" s="47"/>
      <c r="J60" s="43" t="n">
        <f aca="false">I60+G60+F60+E60+C60+B60</f>
        <v>0</v>
      </c>
      <c r="K60" s="0" t="n">
        <f aca="false">B60+C60+E60+F60+G60+I60</f>
        <v>0</v>
      </c>
    </row>
    <row r="61" customFormat="false" ht="14.25" hidden="false" customHeight="false" outlineLevel="0" collapsed="false">
      <c r="A61" s="49" t="s">
        <v>39</v>
      </c>
      <c r="B61" s="36" t="n">
        <v>19046</v>
      </c>
      <c r="C61" s="36" t="n">
        <v>8658</v>
      </c>
      <c r="D61" s="36" t="n">
        <v>1834</v>
      </c>
      <c r="E61" s="36" t="n">
        <v>114708</v>
      </c>
      <c r="F61" s="36" t="n">
        <v>10218</v>
      </c>
      <c r="G61" s="36" t="n">
        <v>191669</v>
      </c>
      <c r="H61" s="36" t="n">
        <v>32490</v>
      </c>
      <c r="I61" s="50" t="n">
        <v>717</v>
      </c>
      <c r="J61" s="43" t="n">
        <f aca="false">I61+G61+F61+E61+C61+B61</f>
        <v>345016</v>
      </c>
      <c r="K61" s="0" t="n">
        <f aca="false">B61+C61+E61+F61+G61+I61</f>
        <v>345016</v>
      </c>
    </row>
    <row r="62" customFormat="false" ht="14.25" hidden="false" customHeight="false" outlineLevel="0" collapsed="false">
      <c r="A62" s="49" t="s">
        <v>41</v>
      </c>
      <c r="B62" s="36" t="n">
        <v>21196</v>
      </c>
      <c r="C62" s="36" t="n">
        <v>9586</v>
      </c>
      <c r="D62" s="36" t="n">
        <v>2060</v>
      </c>
      <c r="E62" s="36" t="n">
        <v>117852</v>
      </c>
      <c r="F62" s="36" t="n">
        <v>11417</v>
      </c>
      <c r="G62" s="36" t="n">
        <v>195086</v>
      </c>
      <c r="H62" s="36" t="n">
        <v>33925</v>
      </c>
      <c r="I62" s="50" t="n">
        <v>742</v>
      </c>
      <c r="J62" s="43" t="n">
        <f aca="false">I62+G62+F62+E62+C62+B62</f>
        <v>355879</v>
      </c>
      <c r="K62" s="0" t="n">
        <f aca="false">B62+C62+E62+F62+G62+I62</f>
        <v>355879</v>
      </c>
    </row>
    <row r="63" customFormat="false" ht="14.25" hidden="false" customHeight="false" outlineLevel="0" collapsed="false">
      <c r="A63" s="49" t="s">
        <v>43</v>
      </c>
      <c r="B63" s="36" t="n">
        <v>21963</v>
      </c>
      <c r="C63" s="36" t="n">
        <v>10114</v>
      </c>
      <c r="D63" s="36" t="n">
        <v>2264</v>
      </c>
      <c r="E63" s="36" t="n">
        <v>123376</v>
      </c>
      <c r="F63" s="36" t="n">
        <v>12645</v>
      </c>
      <c r="G63" s="36" t="n">
        <v>197593</v>
      </c>
      <c r="H63" s="36" t="n">
        <v>34294</v>
      </c>
      <c r="I63" s="50" t="n">
        <v>790</v>
      </c>
      <c r="J63" s="43" t="n">
        <f aca="false">I63+G63+F63+E63+C63+B63</f>
        <v>366481</v>
      </c>
      <c r="K63" s="0" t="n">
        <f aca="false">B63+C63+E63+F63+G63+I63</f>
        <v>366481</v>
      </c>
    </row>
    <row r="64" customFormat="false" ht="14.25" hidden="false" customHeight="false" outlineLevel="0" collapsed="false">
      <c r="A64" s="49" t="s">
        <v>45</v>
      </c>
      <c r="B64" s="36" t="n">
        <v>22640</v>
      </c>
      <c r="C64" s="36" t="n">
        <v>11466</v>
      </c>
      <c r="D64" s="36" t="n">
        <v>2495</v>
      </c>
      <c r="E64" s="36" t="n">
        <v>129309</v>
      </c>
      <c r="F64" s="36" t="n">
        <v>13195</v>
      </c>
      <c r="G64" s="36" t="n">
        <v>206399</v>
      </c>
      <c r="H64" s="36" t="n">
        <v>37070</v>
      </c>
      <c r="I64" s="50" t="n">
        <v>884</v>
      </c>
      <c r="J64" s="43" t="n">
        <f aca="false">I64+G64+F64+E64+C64+B64</f>
        <v>383893</v>
      </c>
      <c r="K64" s="0" t="n">
        <f aca="false">B64+C64+E64+F64+G64+I64</f>
        <v>383893</v>
      </c>
    </row>
    <row r="65" customFormat="false" ht="14.25" hidden="false" customHeight="false" outlineLevel="0" collapsed="false">
      <c r="A65" s="49" t="s">
        <v>47</v>
      </c>
      <c r="B65" s="36" t="n">
        <v>23933</v>
      </c>
      <c r="C65" s="36" t="n">
        <v>11587</v>
      </c>
      <c r="D65" s="36" t="n">
        <v>2545</v>
      </c>
      <c r="E65" s="36" t="n">
        <v>130884</v>
      </c>
      <c r="F65" s="36" t="n">
        <v>13091</v>
      </c>
      <c r="G65" s="36" t="n">
        <v>209873</v>
      </c>
      <c r="H65" s="36" t="n">
        <v>44427</v>
      </c>
      <c r="I65" s="50" t="n">
        <v>964</v>
      </c>
      <c r="J65" s="43" t="n">
        <f aca="false">I65+G65+F65+E65+C65+B65</f>
        <v>390332</v>
      </c>
      <c r="K65" s="0" t="n">
        <f aca="false">B65+C65+E65+F65+G65+I65</f>
        <v>390332</v>
      </c>
    </row>
    <row r="66" customFormat="false" ht="14.25" hidden="false" customHeight="false" outlineLevel="0" collapsed="false">
      <c r="A66" s="49" t="s">
        <v>49</v>
      </c>
      <c r="B66" s="36" t="n">
        <v>23292</v>
      </c>
      <c r="C66" s="36" t="n">
        <v>11633</v>
      </c>
      <c r="D66" s="36" t="n">
        <v>2665</v>
      </c>
      <c r="E66" s="36" t="n">
        <v>132769</v>
      </c>
      <c r="F66" s="36" t="n">
        <v>13067</v>
      </c>
      <c r="G66" s="36" t="n">
        <v>212196</v>
      </c>
      <c r="H66" s="36" t="n">
        <v>42776</v>
      </c>
      <c r="I66" s="50" t="n">
        <v>1061</v>
      </c>
      <c r="J66" s="43" t="n">
        <f aca="false">I66+G66+F66+E66+C66+B66</f>
        <v>394018</v>
      </c>
      <c r="K66" s="0" t="n">
        <f aca="false">B66+C66+E66+F66+G66+I66</f>
        <v>394018</v>
      </c>
    </row>
    <row r="67" customFormat="false" ht="14.25" hidden="false" customHeight="false" outlineLevel="0" collapsed="false">
      <c r="A67" s="49" t="s">
        <v>50</v>
      </c>
      <c r="B67" s="36" t="n">
        <v>23384</v>
      </c>
      <c r="C67" s="36" t="n">
        <v>11703</v>
      </c>
      <c r="D67" s="36" t="n">
        <v>2642</v>
      </c>
      <c r="E67" s="36" t="n">
        <v>135487</v>
      </c>
      <c r="F67" s="36" t="n">
        <v>13464</v>
      </c>
      <c r="G67" s="36" t="n">
        <v>211353</v>
      </c>
      <c r="H67" s="36" t="n">
        <v>43835</v>
      </c>
      <c r="I67" s="50" t="n">
        <v>1152</v>
      </c>
      <c r="J67" s="43" t="n">
        <f aca="false">I67+G67+F67+E67+C67+B67</f>
        <v>396543</v>
      </c>
      <c r="K67" s="0" t="n">
        <f aca="false">B67+C67+E67+F67+G67+I67</f>
        <v>396543</v>
      </c>
    </row>
    <row r="68" customFormat="false" ht="14.25" hidden="false" customHeight="false" outlineLevel="0" collapsed="false">
      <c r="A68" s="49" t="s">
        <v>51</v>
      </c>
      <c r="B68" s="36" t="n">
        <v>23503</v>
      </c>
      <c r="C68" s="36" t="n">
        <v>11856</v>
      </c>
      <c r="D68" s="36" t="n">
        <v>2686</v>
      </c>
      <c r="E68" s="36" t="n">
        <v>137044</v>
      </c>
      <c r="F68" s="36" t="n">
        <v>13045</v>
      </c>
      <c r="G68" s="36" t="n">
        <v>210141</v>
      </c>
      <c r="H68" s="36" t="n">
        <v>49473</v>
      </c>
      <c r="I68" s="50" t="n">
        <v>1257</v>
      </c>
      <c r="J68" s="43" t="n">
        <f aca="false">I68+G68+F68+E68+C68+B68</f>
        <v>396846</v>
      </c>
      <c r="K68" s="0" t="n">
        <f aca="false">B68+C68+E68+F68+G68+I68</f>
        <v>396846</v>
      </c>
    </row>
    <row r="69" customFormat="false" ht="14.25" hidden="false" customHeight="false" outlineLevel="0" collapsed="false">
      <c r="A69" s="49" t="s">
        <v>52</v>
      </c>
      <c r="B69" s="36" t="n">
        <v>23575</v>
      </c>
      <c r="C69" s="36" t="n">
        <v>12003</v>
      </c>
      <c r="D69" s="36" t="n">
        <v>2661</v>
      </c>
      <c r="E69" s="36" t="n">
        <v>135397</v>
      </c>
      <c r="F69" s="36" t="n">
        <v>13336</v>
      </c>
      <c r="G69" s="36" t="n">
        <v>201664</v>
      </c>
      <c r="H69" s="36" t="n">
        <v>48909</v>
      </c>
      <c r="I69" s="50" t="n">
        <v>1254</v>
      </c>
      <c r="J69" s="43" t="n">
        <f aca="false">I69+G69+F69+E69+C69+B69</f>
        <v>387229</v>
      </c>
      <c r="K69" s="0" t="n">
        <f aca="false">B69+C69+E69+F69+G69+I69</f>
        <v>387229</v>
      </c>
    </row>
    <row r="70" customFormat="false" ht="14.25" hidden="false" customHeight="false" outlineLevel="0" collapsed="false">
      <c r="A70" s="49" t="s">
        <v>53</v>
      </c>
      <c r="B70" s="36" t="n">
        <v>23530</v>
      </c>
      <c r="C70" s="36" t="n">
        <v>12129</v>
      </c>
      <c r="D70" s="36" t="n">
        <v>2735</v>
      </c>
      <c r="E70" s="36" t="n">
        <v>135499</v>
      </c>
      <c r="F70" s="36" t="n">
        <v>13429</v>
      </c>
      <c r="G70" s="36" t="n">
        <v>202349</v>
      </c>
      <c r="H70" s="36" t="n">
        <v>43828</v>
      </c>
      <c r="I70" s="50" t="n">
        <v>1378</v>
      </c>
      <c r="J70" s="43" t="n">
        <f aca="false">I70+G70+F70+E70+C70+B70</f>
        <v>388314</v>
      </c>
      <c r="K70" s="0" t="n">
        <f aca="false">B70+C70+E70+F70+G70+I70</f>
        <v>388314</v>
      </c>
    </row>
    <row r="71" customFormat="false" ht="14.25" hidden="false" customHeight="false" outlineLevel="0" collapsed="false">
      <c r="A71" s="49" t="s">
        <v>54</v>
      </c>
      <c r="B71" s="36" t="n">
        <v>23400</v>
      </c>
      <c r="C71" s="36" t="n">
        <v>12378</v>
      </c>
      <c r="D71" s="36" t="n">
        <v>2730</v>
      </c>
      <c r="E71" s="36" t="n">
        <v>137185</v>
      </c>
      <c r="F71" s="36" t="n">
        <v>13765</v>
      </c>
      <c r="G71" s="36" t="n">
        <v>198815</v>
      </c>
      <c r="H71" s="36" t="n">
        <v>44598</v>
      </c>
      <c r="I71" s="50" t="n">
        <v>1326</v>
      </c>
      <c r="J71" s="43" t="n">
        <f aca="false">I71+G71+F71+E71+C71+B71</f>
        <v>386869</v>
      </c>
      <c r="K71" s="0" t="n">
        <f aca="false">B71+C71+E71+F71+G71+I71</f>
        <v>386869</v>
      </c>
    </row>
    <row r="72" customFormat="false" ht="14.25" hidden="false" customHeight="false" outlineLevel="0" collapsed="false">
      <c r="A72" s="49" t="s">
        <v>55</v>
      </c>
      <c r="B72" s="36" t="n">
        <v>23079</v>
      </c>
      <c r="C72" s="36" t="n">
        <v>12502</v>
      </c>
      <c r="D72" s="36" t="n">
        <v>2592</v>
      </c>
      <c r="E72" s="36" t="n">
        <v>139660</v>
      </c>
      <c r="F72" s="36" t="n">
        <v>13561</v>
      </c>
      <c r="G72" s="36" t="n">
        <v>198408</v>
      </c>
      <c r="H72" s="36" t="n">
        <v>43103</v>
      </c>
      <c r="I72" s="50" t="n">
        <v>1369</v>
      </c>
      <c r="J72" s="43" t="n">
        <f aca="false">I72+G72+F72+E72+C72+B72</f>
        <v>388579</v>
      </c>
      <c r="K72" s="0" t="n">
        <f aca="false">B72+C72+E72+F72+G72+I72</f>
        <v>388579</v>
      </c>
    </row>
    <row r="73" customFormat="false" ht="14.25" hidden="false" customHeight="false" outlineLevel="0" collapsed="false">
      <c r="A73" s="49" t="s">
        <v>56</v>
      </c>
      <c r="B73" s="36" t="n">
        <v>23109</v>
      </c>
      <c r="C73" s="36" t="n">
        <v>12435</v>
      </c>
      <c r="D73" s="36" t="n">
        <v>2367</v>
      </c>
      <c r="E73" s="36" t="n">
        <v>140643</v>
      </c>
      <c r="F73" s="36" t="n">
        <v>13915</v>
      </c>
      <c r="G73" s="36" t="n">
        <v>197347</v>
      </c>
      <c r="H73" s="36" t="n">
        <v>42274</v>
      </c>
      <c r="I73" s="50" t="n">
        <v>1334</v>
      </c>
      <c r="J73" s="43" t="n">
        <f aca="false">I73+G73+F73+E73+C73+B73</f>
        <v>388783</v>
      </c>
      <c r="K73" s="0" t="n">
        <f aca="false">B73+C73+E73+F73+G73+I73</f>
        <v>388783</v>
      </c>
    </row>
    <row r="74" customFormat="false" ht="14.25" hidden="false" customHeight="false" outlineLevel="0" collapsed="false">
      <c r="A74" s="49" t="s">
        <v>57</v>
      </c>
      <c r="B74" s="36" t="n">
        <v>23394</v>
      </c>
      <c r="C74" s="36" t="n">
        <v>12282</v>
      </c>
      <c r="D74" s="36" t="n">
        <v>2059</v>
      </c>
      <c r="E74" s="36" t="n">
        <v>138546</v>
      </c>
      <c r="F74" s="36" t="n">
        <v>13983</v>
      </c>
      <c r="G74" s="36" t="n">
        <v>192539</v>
      </c>
      <c r="H74" s="36" t="n">
        <v>38981</v>
      </c>
      <c r="I74" s="50" t="n">
        <v>1398</v>
      </c>
      <c r="J74" s="43" t="n">
        <f aca="false">I74+G74+F74+E74+C74+B74</f>
        <v>382142</v>
      </c>
      <c r="K74" s="0" t="n">
        <f aca="false">B74+C74+E74+F74+G74+I74</f>
        <v>382142</v>
      </c>
    </row>
    <row r="75" customFormat="false" ht="14.25" hidden="false" customHeight="false" outlineLevel="0" collapsed="false">
      <c r="A75" s="49" t="s">
        <v>58</v>
      </c>
      <c r="B75" s="36" t="n">
        <v>25179</v>
      </c>
      <c r="C75" s="36" t="n">
        <v>11286</v>
      </c>
      <c r="D75" s="36" t="n">
        <v>1103</v>
      </c>
      <c r="E75" s="36" t="n">
        <v>139497</v>
      </c>
      <c r="F75" s="36" t="n">
        <v>13691</v>
      </c>
      <c r="G75" s="36" t="n">
        <v>191011</v>
      </c>
      <c r="H75" s="36" t="n">
        <v>37881</v>
      </c>
      <c r="I75" s="50" t="n">
        <v>1357</v>
      </c>
      <c r="J75" s="43" t="n">
        <f aca="false">I75+G75+F75+E75+C75+B75</f>
        <v>382021</v>
      </c>
      <c r="K75" s="0" t="n">
        <f aca="false">B75+C75+E75+F75+G75+I75</f>
        <v>382021</v>
      </c>
    </row>
    <row r="76" customFormat="false" ht="14.25" hidden="false" customHeight="false" outlineLevel="0" collapsed="false">
      <c r="A76" s="49" t="s">
        <v>59</v>
      </c>
      <c r="B76" s="36" t="n">
        <v>27508</v>
      </c>
      <c r="C76" s="36" t="n">
        <v>9285</v>
      </c>
      <c r="D76" s="36" t="n">
        <v>795</v>
      </c>
      <c r="E76" s="36" t="n">
        <v>139731</v>
      </c>
      <c r="F76" s="36" t="n">
        <v>12517</v>
      </c>
      <c r="G76" s="36" t="n">
        <v>185884</v>
      </c>
      <c r="H76" s="36" t="n">
        <v>36383</v>
      </c>
      <c r="I76" s="50" t="n">
        <v>1399</v>
      </c>
      <c r="J76" s="43" t="n">
        <f aca="false">I76+G76+F76+E76+C76+B76</f>
        <v>376324</v>
      </c>
      <c r="K76" s="0" t="n">
        <f aca="false">B76+C76+E76+F76+G76+I76</f>
        <v>376324</v>
      </c>
    </row>
    <row r="77" customFormat="false" ht="14.25" hidden="false" customHeight="false" outlineLevel="0" collapsed="false">
      <c r="A77" s="49" t="s">
        <v>60</v>
      </c>
      <c r="B77" s="36" t="n">
        <v>30364</v>
      </c>
      <c r="C77" s="36" t="n">
        <v>8441</v>
      </c>
      <c r="D77" s="36" t="n">
        <v>391</v>
      </c>
      <c r="E77" s="36" t="n">
        <v>142503</v>
      </c>
      <c r="F77" s="36" t="n">
        <v>11875</v>
      </c>
      <c r="G77" s="36" t="n">
        <v>181444</v>
      </c>
      <c r="H77" s="36" t="n">
        <v>22801</v>
      </c>
      <c r="I77" s="50" t="n">
        <v>1743</v>
      </c>
      <c r="J77" s="43" t="n">
        <f aca="false">I77+G77+F77+E77+C77+B77</f>
        <v>376370</v>
      </c>
      <c r="K77" s="0" t="n">
        <f aca="false">B77+C77+E77+F77+G77+I77</f>
        <v>376370</v>
      </c>
    </row>
    <row r="78" customFormat="false" ht="14.25" hidden="false" customHeight="false" outlineLevel="0" collapsed="false">
      <c r="A78" s="49" t="s">
        <v>61</v>
      </c>
      <c r="B78" s="36" t="n">
        <v>33819</v>
      </c>
      <c r="C78" s="36" t="n">
        <v>8742</v>
      </c>
      <c r="D78" s="36" t="n">
        <v>337</v>
      </c>
      <c r="E78" s="36" t="n">
        <v>142232</v>
      </c>
      <c r="F78" s="36" t="n">
        <v>11798</v>
      </c>
      <c r="G78" s="36" t="n">
        <v>175549</v>
      </c>
      <c r="H78" s="36" t="n">
        <v>23521</v>
      </c>
      <c r="I78" s="50" t="n">
        <v>1829</v>
      </c>
      <c r="J78" s="43" t="n">
        <f aca="false">I78+G78+F78+E78+C78+B78</f>
        <v>373969</v>
      </c>
      <c r="K78" s="0" t="n">
        <f aca="false">B78+C78+E78+F78+G78+I78</f>
        <v>373969</v>
      </c>
    </row>
    <row r="79" customFormat="false" ht="14.25" hidden="false" customHeight="false" outlineLevel="0" collapsed="false">
      <c r="A79" s="49" t="s">
        <v>62</v>
      </c>
      <c r="B79" s="36" t="n">
        <v>38086</v>
      </c>
      <c r="C79" s="36" t="n">
        <v>8521</v>
      </c>
      <c r="D79" s="36" t="n">
        <v>349</v>
      </c>
      <c r="E79" s="36" t="n">
        <v>144016</v>
      </c>
      <c r="F79" s="36" t="n">
        <v>13453</v>
      </c>
      <c r="G79" s="36" t="n">
        <v>170947</v>
      </c>
      <c r="H79" s="36" t="n">
        <v>24946</v>
      </c>
      <c r="I79" s="50" t="n">
        <v>1854</v>
      </c>
      <c r="J79" s="43" t="n">
        <f aca="false">I79+G79+F79+E79+C79+B79</f>
        <v>376877</v>
      </c>
      <c r="K79" s="0" t="n">
        <f aca="false">B79+C79+E79+F79+G79+I79</f>
        <v>376877</v>
      </c>
    </row>
    <row r="80" customFormat="false" ht="14.25" hidden="false" customHeight="false" outlineLevel="0" collapsed="false">
      <c r="A80" s="49" t="s">
        <v>63</v>
      </c>
      <c r="B80" s="36" t="n">
        <v>40697</v>
      </c>
      <c r="C80" s="36" t="n">
        <v>8472</v>
      </c>
      <c r="D80" s="36" t="n">
        <v>257</v>
      </c>
      <c r="E80" s="36" t="n">
        <v>144608</v>
      </c>
      <c r="F80" s="36" t="n">
        <v>13718</v>
      </c>
      <c r="G80" s="36" t="n">
        <v>167203</v>
      </c>
      <c r="H80" s="36" t="n">
        <v>26937</v>
      </c>
      <c r="I80" s="50" t="n">
        <v>1927</v>
      </c>
      <c r="J80" s="43" t="n">
        <f aca="false">I80+G80+F80+E80+C80+B80</f>
        <v>376625</v>
      </c>
      <c r="K80" s="0" t="n">
        <f aca="false">B80+C80+E80+F80+G80+I80</f>
        <v>376625</v>
      </c>
    </row>
    <row r="81" customFormat="false" ht="14.25" hidden="false" customHeight="false" outlineLevel="0" collapsed="false">
      <c r="A81" s="49" t="s">
        <v>64</v>
      </c>
      <c r="B81" s="36" t="n">
        <v>43960</v>
      </c>
      <c r="C81" s="36" t="n">
        <v>8728</v>
      </c>
      <c r="D81" s="36" t="n">
        <v>259</v>
      </c>
      <c r="E81" s="36" t="n">
        <v>144647</v>
      </c>
      <c r="F81" s="36" t="n">
        <v>14031</v>
      </c>
      <c r="G81" s="36" t="n">
        <v>163589</v>
      </c>
      <c r="H81" s="36" t="n">
        <v>28594</v>
      </c>
      <c r="I81" s="50" t="n">
        <v>1903</v>
      </c>
      <c r="J81" s="43" t="n">
        <f aca="false">I81+G81+F81+E81+C81+B81</f>
        <v>376858</v>
      </c>
      <c r="K81" s="0" t="n">
        <f aca="false">B81+C81+E81+F81+G81+I81</f>
        <v>376858</v>
      </c>
    </row>
    <row r="82" customFormat="false" ht="14.25" hidden="false" customHeight="false" outlineLevel="0" collapsed="false">
      <c r="A82" s="49" t="s">
        <v>65</v>
      </c>
      <c r="B82" s="36" t="n">
        <v>46816</v>
      </c>
      <c r="C82" s="36" t="n">
        <v>9230</v>
      </c>
      <c r="D82" s="36" t="n">
        <v>401</v>
      </c>
      <c r="E82" s="36" t="n">
        <v>143219</v>
      </c>
      <c r="F82" s="36" t="n">
        <v>13932</v>
      </c>
      <c r="G82" s="36" t="n">
        <v>155848</v>
      </c>
      <c r="H82" s="36" t="n">
        <v>29818</v>
      </c>
      <c r="I82" s="50" t="n">
        <v>1948</v>
      </c>
      <c r="J82" s="43" t="n">
        <f aca="false">I82+G82+F82+E82+C82+B82</f>
        <v>370993</v>
      </c>
      <c r="K82" s="0" t="n">
        <f aca="false">B82+C82+E82+F82+G82+I82</f>
        <v>370993</v>
      </c>
    </row>
    <row r="83" customFormat="false" ht="14.25" hidden="false" customHeight="false" outlineLevel="0" collapsed="false">
      <c r="A83" s="49" t="s">
        <v>66</v>
      </c>
      <c r="B83" s="36" t="n">
        <v>50344</v>
      </c>
      <c r="C83" s="36" t="n">
        <v>10492</v>
      </c>
      <c r="D83" s="36" t="n">
        <v>354</v>
      </c>
      <c r="E83" s="36" t="n">
        <v>143532</v>
      </c>
      <c r="F83" s="36" t="n">
        <v>12432</v>
      </c>
      <c r="G83" s="36" t="n">
        <v>153693</v>
      </c>
      <c r="H83" s="36" t="n">
        <v>31217</v>
      </c>
      <c r="I83" s="50" t="n">
        <v>2012</v>
      </c>
      <c r="J83" s="43" t="n">
        <f aca="false">I83+G83+F83+E83+C83+B83</f>
        <v>372505</v>
      </c>
      <c r="K83" s="0" t="n">
        <f aca="false">B83+C83+E83+F83+G83+I83</f>
        <v>372505</v>
      </c>
    </row>
    <row r="84" customFormat="false" ht="14.25" hidden="false" customHeight="false" outlineLevel="0" collapsed="false">
      <c r="A84" s="49" t="s">
        <v>67</v>
      </c>
      <c r="B84" s="36" t="n">
        <v>53495</v>
      </c>
      <c r="C84" s="36" t="n">
        <v>10407</v>
      </c>
      <c r="D84" s="36" t="n">
        <v>360</v>
      </c>
      <c r="E84" s="36" t="n">
        <v>143922</v>
      </c>
      <c r="F84" s="36" t="n">
        <v>12057</v>
      </c>
      <c r="G84" s="36" t="n">
        <v>151039</v>
      </c>
      <c r="H84" s="36" t="n">
        <v>33604</v>
      </c>
      <c r="I84" s="50" t="n">
        <v>2064</v>
      </c>
      <c r="J84" s="43" t="n">
        <f aca="false">I84+G84+F84+E84+C84+B84</f>
        <v>372984</v>
      </c>
      <c r="K84" s="0" t="n">
        <f aca="false">B84+C84+E84+F84+G84+I84</f>
        <v>372984</v>
      </c>
    </row>
    <row r="85" customFormat="false" ht="14.25" hidden="false" customHeight="false" outlineLevel="0" collapsed="false">
      <c r="A85" s="49" t="s">
        <v>68</v>
      </c>
      <c r="B85" s="36" t="n">
        <v>55835</v>
      </c>
      <c r="C85" s="36" t="n">
        <v>10916</v>
      </c>
      <c r="D85" s="36" t="n">
        <v>359</v>
      </c>
      <c r="E85" s="36" t="n">
        <v>145118</v>
      </c>
      <c r="F85" s="36" t="n">
        <v>11279</v>
      </c>
      <c r="G85" s="36" t="n">
        <v>149711</v>
      </c>
      <c r="H85" s="36" t="n">
        <v>35901</v>
      </c>
      <c r="I85" s="50" t="n">
        <v>2095</v>
      </c>
      <c r="J85" s="43" t="n">
        <f aca="false">I85+G85+F85+E85+C85+B85</f>
        <v>374954</v>
      </c>
      <c r="K85" s="0" t="n">
        <f aca="false">B85+C85+E85+F85+G85+I85</f>
        <v>374954</v>
      </c>
    </row>
    <row r="86" customFormat="false" ht="14.25" hidden="false" customHeight="false" outlineLevel="0" collapsed="false">
      <c r="A86" s="49" t="s">
        <v>69</v>
      </c>
      <c r="B86" s="36" t="n">
        <v>57404</v>
      </c>
      <c r="C86" s="36" t="n">
        <v>10546</v>
      </c>
      <c r="D86" s="36" t="n">
        <v>381</v>
      </c>
      <c r="E86" s="36" t="n">
        <v>145358</v>
      </c>
      <c r="F86" s="36" t="n">
        <v>10983</v>
      </c>
      <c r="G86" s="36" t="n">
        <v>146922</v>
      </c>
      <c r="H86" s="36" t="n">
        <v>45437</v>
      </c>
      <c r="I86" s="50" t="n">
        <v>2147</v>
      </c>
      <c r="J86" s="43" t="n">
        <f aca="false">I86+G86+F86+E86+C86+B86</f>
        <v>373360</v>
      </c>
      <c r="K86" s="0" t="n">
        <f aca="false">B86+C86+E86+F86+G86+I86</f>
        <v>373360</v>
      </c>
    </row>
    <row r="87" customFormat="false" ht="14.25" hidden="false" customHeight="false" outlineLevel="0" collapsed="false">
      <c r="A87" s="49" t="s">
        <v>70</v>
      </c>
      <c r="B87" s="36" t="n">
        <v>58742</v>
      </c>
      <c r="C87" s="36" t="n">
        <v>10390</v>
      </c>
      <c r="D87" s="36" t="n">
        <v>362</v>
      </c>
      <c r="E87" s="36" t="n">
        <v>147448</v>
      </c>
      <c r="F87" s="36" t="n">
        <v>11021</v>
      </c>
      <c r="G87" s="36" t="n">
        <v>145457</v>
      </c>
      <c r="H87" s="36" t="n">
        <v>40447</v>
      </c>
      <c r="I87" s="50" t="n">
        <v>1965</v>
      </c>
      <c r="J87" s="43" t="n">
        <f aca="false">I87+G87+F87+E87+C87+B87</f>
        <v>375023</v>
      </c>
      <c r="K87" s="0" t="n">
        <f aca="false">B87+C87+E87+F87+G87+I87</f>
        <v>375023</v>
      </c>
    </row>
    <row r="88" customFormat="false" ht="14.25" hidden="false" customHeight="false" outlineLevel="0" collapsed="false">
      <c r="A88" s="46" t="s">
        <v>44</v>
      </c>
      <c r="B88" s="33"/>
      <c r="C88" s="33"/>
      <c r="D88" s="33"/>
      <c r="E88" s="33"/>
      <c r="F88" s="33"/>
      <c r="G88" s="33"/>
      <c r="H88" s="33"/>
      <c r="I88" s="47"/>
      <c r="J88" s="43" t="n">
        <f aca="false">I88+G88+F88+E88+C88+B88</f>
        <v>0</v>
      </c>
      <c r="K88" s="0" t="n">
        <f aca="false">B88+C88+E88+F88+G88+I88</f>
        <v>0</v>
      </c>
    </row>
    <row r="89" customFormat="false" ht="14.25" hidden="false" customHeight="false" outlineLevel="0" collapsed="false">
      <c r="A89" s="49" t="s">
        <v>39</v>
      </c>
      <c r="B89" s="36" t="n">
        <v>95161</v>
      </c>
      <c r="C89" s="36" t="n">
        <v>70371</v>
      </c>
      <c r="D89" s="36" t="n">
        <v>20350</v>
      </c>
      <c r="E89" s="36" t="n">
        <v>1868360</v>
      </c>
      <c r="F89" s="36" t="n">
        <v>147212</v>
      </c>
      <c r="G89" s="36" t="n">
        <v>4223416</v>
      </c>
      <c r="H89" s="36" t="n">
        <v>929591</v>
      </c>
      <c r="I89" s="50" t="n">
        <v>3365</v>
      </c>
      <c r="J89" s="43" t="n">
        <f aca="false">I89+G89+F89+E89+C89+B89</f>
        <v>6407885</v>
      </c>
      <c r="K89" s="0" t="n">
        <f aca="false">B89+C89+E89+F89+G89+I89</f>
        <v>6407885</v>
      </c>
    </row>
    <row r="90" customFormat="false" ht="14.25" hidden="false" customHeight="false" outlineLevel="0" collapsed="false">
      <c r="A90" s="49" t="s">
        <v>41</v>
      </c>
      <c r="B90" s="36" t="n">
        <v>107434</v>
      </c>
      <c r="C90" s="36" t="n">
        <v>81860</v>
      </c>
      <c r="D90" s="36" t="n">
        <v>26526</v>
      </c>
      <c r="E90" s="36" t="n">
        <v>2014999</v>
      </c>
      <c r="F90" s="36" t="n">
        <v>149910</v>
      </c>
      <c r="G90" s="36" t="n">
        <v>4189324</v>
      </c>
      <c r="H90" s="36" t="n">
        <v>928257</v>
      </c>
      <c r="I90" s="50" t="n">
        <v>3446</v>
      </c>
      <c r="J90" s="43" t="n">
        <f aca="false">I90+G90+F90+E90+C90+B90</f>
        <v>6546973</v>
      </c>
      <c r="K90" s="0" t="n">
        <f aca="false">B90+C90+E90+F90+G90+I90</f>
        <v>6546973</v>
      </c>
    </row>
    <row r="91" customFormat="false" ht="14.25" hidden="false" customHeight="false" outlineLevel="0" collapsed="false">
      <c r="A91" s="49" t="s">
        <v>43</v>
      </c>
      <c r="B91" s="36" t="n">
        <v>112652</v>
      </c>
      <c r="C91" s="36" t="n">
        <v>89384</v>
      </c>
      <c r="D91" s="36" t="n">
        <v>30526</v>
      </c>
      <c r="E91" s="36" t="n">
        <v>2048761</v>
      </c>
      <c r="F91" s="36" t="n">
        <v>137783</v>
      </c>
      <c r="G91" s="36" t="n">
        <v>4107393</v>
      </c>
      <c r="H91" s="36" t="n">
        <v>937057</v>
      </c>
      <c r="I91" s="50" t="n">
        <v>3617</v>
      </c>
      <c r="J91" s="43" t="n">
        <f aca="false">I91+G91+F91+E91+C91+B91</f>
        <v>6499590</v>
      </c>
      <c r="K91" s="0" t="n">
        <f aca="false">B91+C91+E91+F91+G91+I91</f>
        <v>6499590</v>
      </c>
    </row>
    <row r="92" customFormat="false" ht="14.25" hidden="false" customHeight="false" outlineLevel="0" collapsed="false">
      <c r="A92" s="49" t="s">
        <v>45</v>
      </c>
      <c r="B92" s="36" t="n">
        <v>120510</v>
      </c>
      <c r="C92" s="36" t="n">
        <v>97540</v>
      </c>
      <c r="D92" s="36" t="n">
        <v>31018</v>
      </c>
      <c r="E92" s="36" t="n">
        <v>1962214</v>
      </c>
      <c r="F92" s="36" t="n">
        <v>146140</v>
      </c>
      <c r="G92" s="36" t="n">
        <v>4082650</v>
      </c>
      <c r="H92" s="36" t="n">
        <v>1270266</v>
      </c>
      <c r="I92" s="50" t="n">
        <v>3958</v>
      </c>
      <c r="J92" s="43" t="n">
        <f aca="false">I92+G92+F92+E92+C92+B92</f>
        <v>6413012</v>
      </c>
      <c r="K92" s="0" t="n">
        <f aca="false">B92+C92+E92+F92+G92+I92</f>
        <v>6413012</v>
      </c>
    </row>
    <row r="93" customFormat="false" ht="14.25" hidden="false" customHeight="false" outlineLevel="0" collapsed="false">
      <c r="A93" s="49" t="s">
        <v>47</v>
      </c>
      <c r="B93" s="36" t="n">
        <v>122543</v>
      </c>
      <c r="C93" s="36" t="n">
        <v>102879</v>
      </c>
      <c r="D93" s="36" t="n">
        <v>28894</v>
      </c>
      <c r="E93" s="36" t="n">
        <v>1830394</v>
      </c>
      <c r="F93" s="36" t="n">
        <v>147422</v>
      </c>
      <c r="G93" s="36" t="n">
        <v>4126831</v>
      </c>
      <c r="H93" s="36" t="n">
        <v>976651</v>
      </c>
      <c r="I93" s="50" t="n">
        <v>4065</v>
      </c>
      <c r="J93" s="43" t="n">
        <f aca="false">I93+G93+F93+E93+C93+B93</f>
        <v>6334134</v>
      </c>
      <c r="K93" s="0" t="n">
        <f aca="false">B93+C93+E93+F93+G93+I93</f>
        <v>6334134</v>
      </c>
    </row>
    <row r="94" customFormat="false" ht="14.25" hidden="false" customHeight="false" outlineLevel="0" collapsed="false">
      <c r="A94" s="49" t="s">
        <v>49</v>
      </c>
      <c r="B94" s="36" t="n">
        <v>123314</v>
      </c>
      <c r="C94" s="36" t="n">
        <v>103902</v>
      </c>
      <c r="D94" s="36" t="n">
        <v>28442</v>
      </c>
      <c r="E94" s="36" t="n">
        <v>1810876</v>
      </c>
      <c r="F94" s="36" t="n">
        <v>149780</v>
      </c>
      <c r="G94" s="36" t="n">
        <v>4073374</v>
      </c>
      <c r="H94" s="36" t="n">
        <v>936852</v>
      </c>
      <c r="I94" s="50" t="n">
        <v>4468</v>
      </c>
      <c r="J94" s="43" t="n">
        <f aca="false">I94+G94+F94+E94+C94+B94</f>
        <v>6265714</v>
      </c>
      <c r="K94" s="0" t="n">
        <f aca="false">B94+C94+E94+F94+G94+I94</f>
        <v>6265714</v>
      </c>
    </row>
    <row r="95" customFormat="false" ht="14.25" hidden="false" customHeight="false" outlineLevel="0" collapsed="false">
      <c r="A95" s="49" t="s">
        <v>50</v>
      </c>
      <c r="B95" s="36" t="n">
        <v>124777</v>
      </c>
      <c r="C95" s="36" t="n">
        <v>104269</v>
      </c>
      <c r="D95" s="36" t="n">
        <v>28888</v>
      </c>
      <c r="E95" s="36" t="n">
        <v>1887654</v>
      </c>
      <c r="F95" s="36" t="n">
        <v>151572</v>
      </c>
      <c r="G95" s="36" t="n">
        <v>3915360</v>
      </c>
      <c r="H95" s="36" t="n">
        <v>1037576</v>
      </c>
      <c r="I95" s="50" t="n">
        <v>4769</v>
      </c>
      <c r="J95" s="43" t="n">
        <f aca="false">I95+G95+F95+E95+C95+B95</f>
        <v>6188401</v>
      </c>
      <c r="K95" s="0" t="n">
        <f aca="false">B95+C95+E95+F95+G95+I95</f>
        <v>6188401</v>
      </c>
    </row>
    <row r="96" customFormat="false" ht="14.25" hidden="false" customHeight="false" outlineLevel="0" collapsed="false">
      <c r="A96" s="49" t="s">
        <v>51</v>
      </c>
      <c r="B96" s="36" t="n">
        <v>134671</v>
      </c>
      <c r="C96" s="36" t="n">
        <v>110011</v>
      </c>
      <c r="D96" s="36" t="n">
        <v>29447</v>
      </c>
      <c r="E96" s="36" t="n">
        <v>1969532</v>
      </c>
      <c r="F96" s="36" t="n">
        <v>155112</v>
      </c>
      <c r="G96" s="36" t="n">
        <v>3736363</v>
      </c>
      <c r="H96" s="36" t="n">
        <v>1134184</v>
      </c>
      <c r="I96" s="50" t="n">
        <v>5089</v>
      </c>
      <c r="J96" s="43" t="n">
        <f aca="false">I96+G96+F96+E96+C96+B96</f>
        <v>6110778</v>
      </c>
      <c r="K96" s="0" t="n">
        <f aca="false">B96+C96+E96+F96+G96+I96</f>
        <v>6110778</v>
      </c>
    </row>
    <row r="97" customFormat="false" ht="14.25" hidden="false" customHeight="false" outlineLevel="0" collapsed="false">
      <c r="A97" s="49" t="s">
        <v>52</v>
      </c>
      <c r="B97" s="36" t="n">
        <v>155554</v>
      </c>
      <c r="C97" s="36" t="n">
        <v>124707</v>
      </c>
      <c r="D97" s="36" t="n">
        <v>32019</v>
      </c>
      <c r="E97" s="36" t="n">
        <v>1911632</v>
      </c>
      <c r="F97" s="36" t="n">
        <v>155231</v>
      </c>
      <c r="G97" s="36" t="n">
        <v>3686796</v>
      </c>
      <c r="H97" s="36" t="n">
        <v>1257278</v>
      </c>
      <c r="I97" s="50" t="n">
        <v>5100</v>
      </c>
      <c r="J97" s="43" t="n">
        <f aca="false">I97+G97+F97+E97+C97+B97</f>
        <v>6039020</v>
      </c>
      <c r="K97" s="0" t="n">
        <f aca="false">B97+C97+E97+F97+G97+I97</f>
        <v>6039020</v>
      </c>
    </row>
    <row r="98" customFormat="false" ht="14.25" hidden="false" customHeight="false" outlineLevel="0" collapsed="false">
      <c r="A98" s="49" t="s">
        <v>53</v>
      </c>
      <c r="B98" s="36" t="n">
        <v>171284</v>
      </c>
      <c r="C98" s="36" t="n">
        <v>133067</v>
      </c>
      <c r="D98" s="36" t="n">
        <v>33162</v>
      </c>
      <c r="E98" s="36" t="n">
        <v>1922132</v>
      </c>
      <c r="F98" s="36" t="n">
        <v>167876</v>
      </c>
      <c r="G98" s="36" t="n">
        <v>3750611</v>
      </c>
      <c r="H98" s="36" t="n">
        <v>1090474</v>
      </c>
      <c r="I98" s="50" t="n">
        <v>5186</v>
      </c>
      <c r="J98" s="43" t="n">
        <f aca="false">I98+G98+F98+E98+C98+B98</f>
        <v>6150156</v>
      </c>
      <c r="K98" s="0" t="n">
        <f aca="false">B98+C98+E98+F98+G98+I98</f>
        <v>6150156</v>
      </c>
    </row>
    <row r="99" customFormat="false" ht="14.25" hidden="false" customHeight="false" outlineLevel="0" collapsed="false">
      <c r="A99" s="49" t="s">
        <v>54</v>
      </c>
      <c r="B99" s="36" t="n">
        <v>179412</v>
      </c>
      <c r="C99" s="36" t="n">
        <v>140870</v>
      </c>
      <c r="D99" s="36" t="n">
        <v>32182</v>
      </c>
      <c r="E99" s="36" t="n">
        <v>2008338</v>
      </c>
      <c r="F99" s="36" t="n">
        <v>182984</v>
      </c>
      <c r="G99" s="36" t="n">
        <v>3751941</v>
      </c>
      <c r="H99" s="36" t="n">
        <v>1021123</v>
      </c>
      <c r="I99" s="50" t="n">
        <v>5050</v>
      </c>
      <c r="J99" s="43" t="n">
        <f aca="false">I99+G99+F99+E99+C99+B99</f>
        <v>6268595</v>
      </c>
      <c r="K99" s="0" t="n">
        <f aca="false">B99+C99+E99+F99+G99+I99</f>
        <v>6268595</v>
      </c>
    </row>
    <row r="100" customFormat="false" ht="14.25" hidden="false" customHeight="false" outlineLevel="0" collapsed="false">
      <c r="A100" s="49" t="s">
        <v>55</v>
      </c>
      <c r="B100" s="36" t="n">
        <v>182684</v>
      </c>
      <c r="C100" s="36" t="n">
        <v>143911</v>
      </c>
      <c r="D100" s="36" t="n">
        <v>27537</v>
      </c>
      <c r="E100" s="36" t="n">
        <v>2029776</v>
      </c>
      <c r="F100" s="36" t="n">
        <v>185244</v>
      </c>
      <c r="G100" s="36" t="n">
        <v>3790718</v>
      </c>
      <c r="H100" s="36" t="n">
        <v>936111</v>
      </c>
      <c r="I100" s="50" t="n">
        <v>4815</v>
      </c>
      <c r="J100" s="43" t="n">
        <f aca="false">I100+G100+F100+E100+C100+B100</f>
        <v>6337148</v>
      </c>
      <c r="K100" s="0" t="n">
        <f aca="false">B100+C100+E100+F100+G100+I100</f>
        <v>6337148</v>
      </c>
    </row>
    <row r="101" customFormat="false" ht="14.25" hidden="false" customHeight="false" outlineLevel="0" collapsed="false">
      <c r="A101" s="49" t="s">
        <v>56</v>
      </c>
      <c r="B101" s="36" t="n">
        <v>188159</v>
      </c>
      <c r="C101" s="36" t="n">
        <v>149730</v>
      </c>
      <c r="D101" s="36" t="n">
        <v>24426</v>
      </c>
      <c r="E101" s="36" t="n">
        <v>1950241</v>
      </c>
      <c r="F101" s="36" t="n">
        <v>195742</v>
      </c>
      <c r="G101" s="36" t="n">
        <v>3886760</v>
      </c>
      <c r="H101" s="36" t="n">
        <v>879987</v>
      </c>
      <c r="I101" s="50" t="n">
        <v>4870</v>
      </c>
      <c r="J101" s="43" t="n">
        <f aca="false">I101+G101+F101+E101+C101+B101</f>
        <v>6375502</v>
      </c>
      <c r="K101" s="0" t="n">
        <f aca="false">B101+C101+E101+F101+G101+I101</f>
        <v>6375502</v>
      </c>
    </row>
    <row r="102" customFormat="false" ht="14.25" hidden="false" customHeight="false" outlineLevel="0" collapsed="false">
      <c r="A102" s="49" t="s">
        <v>57</v>
      </c>
      <c r="B102" s="36" t="n">
        <v>199223</v>
      </c>
      <c r="C102" s="36" t="n">
        <v>155459</v>
      </c>
      <c r="D102" s="36" t="n">
        <v>23723</v>
      </c>
      <c r="E102" s="36" t="n">
        <v>1884915</v>
      </c>
      <c r="F102" s="36" t="n">
        <v>207315</v>
      </c>
      <c r="G102" s="36" t="n">
        <v>3829655</v>
      </c>
      <c r="H102" s="36" t="n">
        <v>853886</v>
      </c>
      <c r="I102" s="50" t="n">
        <v>4882</v>
      </c>
      <c r="J102" s="43" t="n">
        <f aca="false">I102+G102+F102+E102+C102+B102</f>
        <v>6281449</v>
      </c>
      <c r="K102" s="0" t="n">
        <f aca="false">B102+C102+E102+F102+G102+I102</f>
        <v>6281449</v>
      </c>
    </row>
    <row r="103" customFormat="false" ht="14.25" hidden="false" customHeight="false" outlineLevel="0" collapsed="false">
      <c r="A103" s="49" t="s">
        <v>58</v>
      </c>
      <c r="B103" s="36" t="n">
        <v>235819</v>
      </c>
      <c r="C103" s="36" t="n">
        <v>156847</v>
      </c>
      <c r="D103" s="36" t="n">
        <v>18872</v>
      </c>
      <c r="E103" s="36" t="n">
        <v>1961673</v>
      </c>
      <c r="F103" s="36" t="n">
        <v>194860</v>
      </c>
      <c r="G103" s="36" t="n">
        <v>3666131</v>
      </c>
      <c r="H103" s="36" t="n">
        <v>838133</v>
      </c>
      <c r="I103" s="50" t="n">
        <v>4837</v>
      </c>
      <c r="J103" s="43" t="n">
        <f aca="false">I103+G103+F103+E103+C103+B103</f>
        <v>6220167</v>
      </c>
      <c r="K103" s="0" t="n">
        <f aca="false">B103+C103+E103+F103+G103+I103</f>
        <v>6220167</v>
      </c>
    </row>
    <row r="104" customFormat="false" ht="14.25" hidden="false" customHeight="false" outlineLevel="0" collapsed="false">
      <c r="A104" s="49" t="s">
        <v>59</v>
      </c>
      <c r="B104" s="36" t="n">
        <v>297710</v>
      </c>
      <c r="C104" s="36" t="n">
        <v>148905</v>
      </c>
      <c r="D104" s="36" t="n">
        <v>16845</v>
      </c>
      <c r="E104" s="36" t="n">
        <v>2167017</v>
      </c>
      <c r="F104" s="36" t="n">
        <v>170517</v>
      </c>
      <c r="G104" s="36" t="n">
        <v>3444172</v>
      </c>
      <c r="H104" s="36" t="n">
        <v>835542</v>
      </c>
      <c r="I104" s="50" t="n">
        <v>4933</v>
      </c>
      <c r="J104" s="43" t="n">
        <f aca="false">I104+G104+F104+E104+C104+B104</f>
        <v>6233254</v>
      </c>
      <c r="K104" s="0" t="n">
        <f aca="false">B104+C104+E104+F104+G104+I104</f>
        <v>6233254</v>
      </c>
    </row>
    <row r="105" customFormat="false" ht="14.25" hidden="false" customHeight="false" outlineLevel="0" collapsed="false">
      <c r="A105" s="49" t="s">
        <v>60</v>
      </c>
      <c r="B105" s="36" t="n">
        <v>372336</v>
      </c>
      <c r="C105" s="36" t="n">
        <v>143044</v>
      </c>
      <c r="D105" s="36" t="n">
        <v>7949</v>
      </c>
      <c r="E105" s="36" t="n">
        <v>2323395</v>
      </c>
      <c r="F105" s="36" t="n">
        <v>154398</v>
      </c>
      <c r="G105" s="36" t="n">
        <v>3230517</v>
      </c>
      <c r="H105" s="36" t="n">
        <v>726634</v>
      </c>
      <c r="I105" s="50" t="n">
        <v>8590</v>
      </c>
      <c r="J105" s="43" t="n">
        <f aca="false">I105+G105+F105+E105+C105+B105</f>
        <v>6232280</v>
      </c>
      <c r="K105" s="0" t="n">
        <f aca="false">B105+C105+E105+F105+G105+I105</f>
        <v>6232280</v>
      </c>
    </row>
    <row r="106" customFormat="false" ht="14.25" hidden="false" customHeight="false" outlineLevel="0" collapsed="false">
      <c r="A106" s="49" t="s">
        <v>61</v>
      </c>
      <c r="B106" s="36" t="n">
        <v>450536</v>
      </c>
      <c r="C106" s="36" t="n">
        <v>151810</v>
      </c>
      <c r="D106" s="36" t="n">
        <v>2857</v>
      </c>
      <c r="E106" s="36" t="n">
        <v>2398928</v>
      </c>
      <c r="F106" s="36" t="n">
        <v>164241</v>
      </c>
      <c r="G106" s="36" t="n">
        <v>3061398</v>
      </c>
      <c r="H106" s="36" t="n">
        <v>667930</v>
      </c>
      <c r="I106" s="50" t="n">
        <v>8926</v>
      </c>
      <c r="J106" s="43" t="n">
        <f aca="false">I106+G106+F106+E106+C106+B106</f>
        <v>6235839</v>
      </c>
      <c r="K106" s="0" t="n">
        <f aca="false">B106+C106+E106+F106+G106+I106</f>
        <v>6235839</v>
      </c>
    </row>
    <row r="107" customFormat="false" ht="14.25" hidden="false" customHeight="false" outlineLevel="0" collapsed="false">
      <c r="A107" s="49" t="s">
        <v>62</v>
      </c>
      <c r="B107" s="36" t="n">
        <v>514191</v>
      </c>
      <c r="C107" s="36" t="n">
        <v>173347</v>
      </c>
      <c r="D107" s="36" t="n">
        <v>4006</v>
      </c>
      <c r="E107" s="36" t="n">
        <v>2410745</v>
      </c>
      <c r="F107" s="36" t="n">
        <v>186817</v>
      </c>
      <c r="G107" s="36" t="n">
        <v>2891925</v>
      </c>
      <c r="H107" s="36" t="n">
        <v>675118</v>
      </c>
      <c r="I107" s="50" t="n">
        <v>8429</v>
      </c>
      <c r="J107" s="43" t="n">
        <f aca="false">I107+G107+F107+E107+C107+B107</f>
        <v>6185454</v>
      </c>
      <c r="K107" s="0" t="n">
        <f aca="false">B107+C107+E107+F107+G107+I107</f>
        <v>6185454</v>
      </c>
    </row>
    <row r="108" customFormat="false" ht="14.25" hidden="false" customHeight="false" outlineLevel="0" collapsed="false">
      <c r="A108" s="49" t="s">
        <v>63</v>
      </c>
      <c r="B108" s="36" t="n">
        <v>583465</v>
      </c>
      <c r="C108" s="36" t="n">
        <v>208597</v>
      </c>
      <c r="D108" s="36" t="n">
        <v>4233</v>
      </c>
      <c r="E108" s="36" t="n">
        <v>2360549</v>
      </c>
      <c r="F108" s="36" t="n">
        <v>197555</v>
      </c>
      <c r="G108" s="36" t="n">
        <v>2794330</v>
      </c>
      <c r="H108" s="36" t="n">
        <v>673088</v>
      </c>
      <c r="I108" s="50" t="n">
        <v>8539</v>
      </c>
      <c r="J108" s="43" t="n">
        <f aca="false">I108+G108+F108+E108+C108+B108</f>
        <v>6153035</v>
      </c>
      <c r="K108" s="0" t="n">
        <f aca="false">B108+C108+E108+F108+G108+I108</f>
        <v>6153035</v>
      </c>
    </row>
    <row r="109" customFormat="false" ht="14.25" hidden="false" customHeight="false" outlineLevel="0" collapsed="false">
      <c r="A109" s="49" t="s">
        <v>64</v>
      </c>
      <c r="B109" s="36" t="n">
        <v>659351</v>
      </c>
      <c r="C109" s="36" t="n">
        <v>220233</v>
      </c>
      <c r="D109" s="36" t="n">
        <v>4438</v>
      </c>
      <c r="E109" s="36" t="n">
        <v>2314498</v>
      </c>
      <c r="F109" s="36" t="n">
        <v>201774</v>
      </c>
      <c r="G109" s="36" t="n">
        <v>2666155</v>
      </c>
      <c r="H109" s="36" t="n">
        <v>685587</v>
      </c>
      <c r="I109" s="50" t="n">
        <v>8296</v>
      </c>
      <c r="J109" s="43" t="n">
        <f aca="false">I109+G109+F109+E109+C109+B109</f>
        <v>6070307</v>
      </c>
      <c r="K109" s="0" t="n">
        <f aca="false">B109+C109+E109+F109+G109+I109</f>
        <v>6070307</v>
      </c>
    </row>
    <row r="110" customFormat="false" ht="14.25" hidden="false" customHeight="false" outlineLevel="0" collapsed="false">
      <c r="A110" s="49" t="s">
        <v>65</v>
      </c>
      <c r="B110" s="36" t="n">
        <v>720548</v>
      </c>
      <c r="C110" s="36" t="n">
        <v>209940</v>
      </c>
      <c r="D110" s="36" t="n">
        <v>4596</v>
      </c>
      <c r="E110" s="36" t="n">
        <v>2268575</v>
      </c>
      <c r="F110" s="36" t="n">
        <v>218446</v>
      </c>
      <c r="G110" s="36" t="n">
        <v>2546811</v>
      </c>
      <c r="H110" s="36" t="n">
        <v>715301</v>
      </c>
      <c r="I110" s="50" t="n">
        <v>8300</v>
      </c>
      <c r="J110" s="43" t="n">
        <f aca="false">I110+G110+F110+E110+C110+B110</f>
        <v>5972620</v>
      </c>
      <c r="K110" s="0" t="n">
        <f aca="false">B110+C110+E110+F110+G110+I110</f>
        <v>5972620</v>
      </c>
    </row>
    <row r="111" customFormat="false" ht="14.25" hidden="false" customHeight="false" outlineLevel="0" collapsed="false">
      <c r="A111" s="49" t="s">
        <v>66</v>
      </c>
      <c r="B111" s="36" t="n">
        <v>777758</v>
      </c>
      <c r="C111" s="36" t="n">
        <v>202506</v>
      </c>
      <c r="D111" s="36" t="n">
        <v>3921</v>
      </c>
      <c r="E111" s="36" t="n">
        <v>2220860</v>
      </c>
      <c r="F111" s="36" t="n">
        <v>227583</v>
      </c>
      <c r="G111" s="36" t="n">
        <v>2452598</v>
      </c>
      <c r="H111" s="36" t="n">
        <v>725300</v>
      </c>
      <c r="I111" s="50" t="n">
        <v>8742</v>
      </c>
      <c r="J111" s="43" t="n">
        <f aca="false">I111+G111+F111+E111+C111+B111</f>
        <v>5890047</v>
      </c>
      <c r="K111" s="0" t="n">
        <f aca="false">B111+C111+E111+F111+G111+I111</f>
        <v>5890047</v>
      </c>
    </row>
    <row r="112" customFormat="false" ht="14.25" hidden="false" customHeight="false" outlineLevel="0" collapsed="false">
      <c r="A112" s="49" t="s">
        <v>67</v>
      </c>
      <c r="B112" s="36" t="n">
        <v>820374</v>
      </c>
      <c r="C112" s="36" t="n">
        <v>206802</v>
      </c>
      <c r="D112" s="36" t="n">
        <v>3464</v>
      </c>
      <c r="E112" s="36" t="n">
        <v>2161725</v>
      </c>
      <c r="F112" s="36" t="n">
        <v>230088</v>
      </c>
      <c r="G112" s="36" t="n">
        <v>2367350</v>
      </c>
      <c r="H112" s="36" t="n">
        <v>740804</v>
      </c>
      <c r="I112" s="50" t="n">
        <v>8972</v>
      </c>
      <c r="J112" s="43" t="n">
        <f aca="false">I112+G112+F112+E112+C112+B112</f>
        <v>5795311</v>
      </c>
      <c r="K112" s="0" t="n">
        <f aca="false">B112+C112+E112+F112+G112+I112</f>
        <v>5795311</v>
      </c>
    </row>
    <row r="113" customFormat="false" ht="14.25" hidden="false" customHeight="false" outlineLevel="0" collapsed="false">
      <c r="A113" s="49" t="s">
        <v>68</v>
      </c>
      <c r="B113" s="36" t="n">
        <v>852354</v>
      </c>
      <c r="C113" s="36" t="n">
        <v>204307</v>
      </c>
      <c r="D113" s="36" t="n">
        <v>3178</v>
      </c>
      <c r="E113" s="36" t="n">
        <v>2077827</v>
      </c>
      <c r="F113" s="36" t="n">
        <v>216180</v>
      </c>
      <c r="G113" s="36" t="n">
        <v>2255977</v>
      </c>
      <c r="H113" s="36" t="n">
        <v>779370</v>
      </c>
      <c r="I113" s="50" t="n">
        <v>8776</v>
      </c>
      <c r="J113" s="43" t="n">
        <f aca="false">I113+G113+F113+E113+C113+B113</f>
        <v>5615421</v>
      </c>
      <c r="K113" s="0" t="n">
        <f aca="false">B113+C113+E113+F113+G113+I113</f>
        <v>5615421</v>
      </c>
    </row>
    <row r="114" customFormat="false" ht="14.25" hidden="false" customHeight="false" outlineLevel="0" collapsed="false">
      <c r="A114" s="49" t="s">
        <v>69</v>
      </c>
      <c r="B114" s="36" t="n">
        <v>880247</v>
      </c>
      <c r="C114" s="36" t="n">
        <v>203438</v>
      </c>
      <c r="D114" s="36" t="n">
        <v>3105</v>
      </c>
      <c r="E114" s="36" t="n">
        <v>1987738</v>
      </c>
      <c r="F114" s="36" t="n">
        <v>197993</v>
      </c>
      <c r="G114" s="36" t="n">
        <v>2182522</v>
      </c>
      <c r="H114" s="36" t="n">
        <v>834469</v>
      </c>
      <c r="I114" s="50" t="n">
        <v>8921</v>
      </c>
      <c r="J114" s="43" t="n">
        <f aca="false">I114+G114+F114+E114+C114+B114</f>
        <v>5460859</v>
      </c>
      <c r="K114" s="0" t="n">
        <f aca="false">B114+C114+E114+F114+G114+I114</f>
        <v>5460859</v>
      </c>
    </row>
    <row r="115" customFormat="false" ht="14.25" hidden="false" customHeight="false" outlineLevel="0" collapsed="false">
      <c r="A115" s="49" t="s">
        <v>70</v>
      </c>
      <c r="B115" s="36" t="n">
        <v>902231</v>
      </c>
      <c r="C115" s="36" t="n">
        <v>193828</v>
      </c>
      <c r="D115" s="36" t="n">
        <v>2727</v>
      </c>
      <c r="E115" s="36" t="n">
        <v>1908629</v>
      </c>
      <c r="F115" s="36" t="n">
        <v>184869</v>
      </c>
      <c r="G115" s="36" t="n">
        <v>2168074</v>
      </c>
      <c r="H115" s="36" t="n">
        <v>861961</v>
      </c>
      <c r="I115" s="50" t="n">
        <v>8935</v>
      </c>
      <c r="J115" s="43" t="n">
        <f aca="false">I115+G115+F115+E115+C115+B115</f>
        <v>5366566</v>
      </c>
      <c r="K115" s="0" t="n">
        <f aca="false">B115+C115+E115+F115+G115+I115</f>
        <v>5366566</v>
      </c>
    </row>
    <row r="116" customFormat="false" ht="14.25" hidden="false" customHeight="false" outlineLevel="0" collapsed="false">
      <c r="A116" s="46" t="s">
        <v>46</v>
      </c>
      <c r="B116" s="33"/>
      <c r="C116" s="33"/>
      <c r="D116" s="33"/>
      <c r="E116" s="33"/>
      <c r="F116" s="33"/>
      <c r="G116" s="33"/>
      <c r="H116" s="33"/>
      <c r="I116" s="47"/>
      <c r="J116" s="43" t="n">
        <f aca="false">I116+G116+F116+E116+C116+B116</f>
        <v>0</v>
      </c>
      <c r="K116" s="0" t="n">
        <f aca="false">B116+C116+E116+F116+G116+I116</f>
        <v>0</v>
      </c>
    </row>
    <row r="117" customFormat="false" ht="14.25" hidden="false" customHeight="false" outlineLevel="0" collapsed="false">
      <c r="A117" s="49" t="s">
        <v>39</v>
      </c>
      <c r="B117" s="36" t="n">
        <v>34076</v>
      </c>
      <c r="C117" s="36" t="n">
        <v>29545</v>
      </c>
      <c r="D117" s="36" t="n">
        <v>7929</v>
      </c>
      <c r="E117" s="36" t="n">
        <v>715460</v>
      </c>
      <c r="F117" s="36" t="n">
        <v>80307</v>
      </c>
      <c r="G117" s="36" t="n">
        <v>717494</v>
      </c>
      <c r="H117" s="36"/>
      <c r="I117" s="50" t="n">
        <v>772</v>
      </c>
      <c r="J117" s="43" t="n">
        <f aca="false">I117+G117+F117+E117+C117+B117</f>
        <v>1577654</v>
      </c>
      <c r="K117" s="0" t="n">
        <f aca="false">B117+C117+E117+F117+G117+I117</f>
        <v>1577654</v>
      </c>
    </row>
    <row r="118" customFormat="false" ht="14.25" hidden="false" customHeight="false" outlineLevel="0" collapsed="false">
      <c r="A118" s="49" t="s">
        <v>41</v>
      </c>
      <c r="B118" s="36" t="n">
        <v>32827</v>
      </c>
      <c r="C118" s="36" t="n">
        <v>33191</v>
      </c>
      <c r="D118" s="36" t="n">
        <v>11544</v>
      </c>
      <c r="E118" s="36" t="n">
        <v>715455</v>
      </c>
      <c r="F118" s="36" t="n">
        <v>69237</v>
      </c>
      <c r="G118" s="36" t="n">
        <v>748948</v>
      </c>
      <c r="H118" s="36"/>
      <c r="I118" s="50" t="n">
        <v>690</v>
      </c>
      <c r="J118" s="43" t="n">
        <f aca="false">I118+G118+F118+E118+C118+B118</f>
        <v>1600348</v>
      </c>
      <c r="K118" s="0" t="n">
        <f aca="false">B118+C118+E118+F118+G118+I118</f>
        <v>1600348</v>
      </c>
    </row>
    <row r="119" customFormat="false" ht="14.25" hidden="false" customHeight="false" outlineLevel="0" collapsed="false">
      <c r="A119" s="49" t="s">
        <v>43</v>
      </c>
      <c r="B119" s="36" t="n">
        <v>34756</v>
      </c>
      <c r="C119" s="36" t="n">
        <v>34311</v>
      </c>
      <c r="D119" s="36" t="n">
        <v>10929</v>
      </c>
      <c r="E119" s="36" t="n">
        <v>683593</v>
      </c>
      <c r="F119" s="36" t="n">
        <v>57539</v>
      </c>
      <c r="G119" s="36" t="n">
        <v>669707</v>
      </c>
      <c r="H119" s="36"/>
      <c r="I119" s="50" t="n">
        <v>757</v>
      </c>
      <c r="J119" s="43" t="n">
        <f aca="false">I119+G119+F119+E119+C119+B119</f>
        <v>1480663</v>
      </c>
      <c r="K119" s="0" t="n">
        <f aca="false">B119+C119+E119+F119+G119+I119</f>
        <v>1480663</v>
      </c>
    </row>
    <row r="120" customFormat="false" ht="14.25" hidden="false" customHeight="false" outlineLevel="0" collapsed="false">
      <c r="A120" s="49" t="s">
        <v>45</v>
      </c>
      <c r="B120" s="36" t="n">
        <v>38398</v>
      </c>
      <c r="C120" s="36" t="n">
        <v>36156</v>
      </c>
      <c r="D120" s="36" t="n">
        <v>10388</v>
      </c>
      <c r="E120" s="36" t="n">
        <v>657379</v>
      </c>
      <c r="F120" s="36" t="n">
        <v>59625</v>
      </c>
      <c r="G120" s="36" t="n">
        <v>674101</v>
      </c>
      <c r="H120" s="36"/>
      <c r="I120" s="50" t="n">
        <v>1012</v>
      </c>
      <c r="J120" s="43" t="n">
        <f aca="false">I120+G120+F120+E120+C120+B120</f>
        <v>1466671</v>
      </c>
      <c r="K120" s="0" t="n">
        <f aca="false">B120+C120+E120+F120+G120+I120</f>
        <v>1466671</v>
      </c>
    </row>
    <row r="121" customFormat="false" ht="14.25" hidden="false" customHeight="false" outlineLevel="0" collapsed="false">
      <c r="A121" s="49" t="s">
        <v>47</v>
      </c>
      <c r="B121" s="36" t="n">
        <v>35149</v>
      </c>
      <c r="C121" s="36" t="n">
        <v>31655</v>
      </c>
      <c r="D121" s="36" t="n">
        <v>8539</v>
      </c>
      <c r="E121" s="36" t="n">
        <v>610627</v>
      </c>
      <c r="F121" s="36" t="n">
        <v>59407</v>
      </c>
      <c r="G121" s="36" t="n">
        <v>710199</v>
      </c>
      <c r="H121" s="36"/>
      <c r="I121" s="50" t="n">
        <v>635</v>
      </c>
      <c r="J121" s="43" t="n">
        <f aca="false">I121+G121+F121+E121+C121+B121</f>
        <v>1447672</v>
      </c>
      <c r="K121" s="0" t="n">
        <f aca="false">B121+C121+E121+F121+G121+I121</f>
        <v>1447672</v>
      </c>
    </row>
    <row r="122" customFormat="false" ht="14.25" hidden="false" customHeight="false" outlineLevel="0" collapsed="false">
      <c r="A122" s="49" t="s">
        <v>49</v>
      </c>
      <c r="B122" s="36" t="n">
        <v>35102</v>
      </c>
      <c r="C122" s="36" t="n">
        <v>30047</v>
      </c>
      <c r="D122" s="36" t="n">
        <v>8911</v>
      </c>
      <c r="E122" s="36" t="n">
        <v>629468</v>
      </c>
      <c r="F122" s="36" t="n">
        <v>55550</v>
      </c>
      <c r="G122" s="36" t="n">
        <v>596030</v>
      </c>
      <c r="H122" s="36"/>
      <c r="I122" s="50" t="n">
        <v>975</v>
      </c>
      <c r="J122" s="43" t="n">
        <f aca="false">I122+G122+F122+E122+C122+B122</f>
        <v>1347172</v>
      </c>
      <c r="K122" s="0" t="n">
        <f aca="false">B122+C122+E122+F122+G122+I122</f>
        <v>1347172</v>
      </c>
    </row>
    <row r="123" customFormat="false" ht="14.25" hidden="false" customHeight="false" outlineLevel="0" collapsed="false">
      <c r="A123" s="49" t="s">
        <v>50</v>
      </c>
      <c r="B123" s="36" t="n">
        <v>36094</v>
      </c>
      <c r="C123" s="36" t="n">
        <v>33803</v>
      </c>
      <c r="D123" s="36" t="n">
        <v>9101</v>
      </c>
      <c r="E123" s="36" t="n">
        <v>696406</v>
      </c>
      <c r="F123" s="36" t="n">
        <v>58782</v>
      </c>
      <c r="G123" s="36" t="n">
        <v>523096</v>
      </c>
      <c r="H123" s="36" t="n">
        <v>498215</v>
      </c>
      <c r="I123" s="50" t="n">
        <v>836</v>
      </c>
      <c r="J123" s="43" t="n">
        <f aca="false">I123+G123+F123+E123+C123+B123</f>
        <v>1349017</v>
      </c>
      <c r="K123" s="0" t="n">
        <f aca="false">B123+C123+E123+F123+G123+I123</f>
        <v>1349017</v>
      </c>
    </row>
    <row r="124" customFormat="false" ht="14.25" hidden="false" customHeight="false" outlineLevel="0" collapsed="false">
      <c r="A124" s="49" t="s">
        <v>51</v>
      </c>
      <c r="B124" s="36" t="n">
        <v>45129</v>
      </c>
      <c r="C124" s="36" t="n">
        <v>39517</v>
      </c>
      <c r="D124" s="36" t="n">
        <v>10232</v>
      </c>
      <c r="E124" s="36" t="n">
        <v>721178</v>
      </c>
      <c r="F124" s="36" t="n">
        <v>60251</v>
      </c>
      <c r="G124" s="36" t="n">
        <v>559753</v>
      </c>
      <c r="H124" s="36" t="n">
        <v>596844</v>
      </c>
      <c r="I124" s="50" t="n">
        <v>768</v>
      </c>
      <c r="J124" s="43" t="n">
        <f aca="false">I124+G124+F124+E124+C124+B124</f>
        <v>1426596</v>
      </c>
      <c r="K124" s="0" t="n">
        <f aca="false">B124+C124+E124+F124+G124+I124</f>
        <v>1426596</v>
      </c>
    </row>
    <row r="125" customFormat="false" ht="14.25" hidden="false" customHeight="false" outlineLevel="0" collapsed="false">
      <c r="A125" s="49" t="s">
        <v>52</v>
      </c>
      <c r="B125" s="36" t="n">
        <v>55071</v>
      </c>
      <c r="C125" s="36" t="n">
        <v>44226</v>
      </c>
      <c r="D125" s="36" t="n">
        <v>10398</v>
      </c>
      <c r="E125" s="36" t="n">
        <v>653170</v>
      </c>
      <c r="F125" s="36" t="n">
        <v>60781</v>
      </c>
      <c r="G125" s="36" t="n">
        <v>652210</v>
      </c>
      <c r="H125" s="36" t="n">
        <v>689042</v>
      </c>
      <c r="I125" s="50" t="n">
        <v>705</v>
      </c>
      <c r="J125" s="43" t="n">
        <f aca="false">I125+G125+F125+E125+C125+B125</f>
        <v>1466163</v>
      </c>
      <c r="K125" s="0" t="n">
        <f aca="false">B125+C125+E125+F125+G125+I125</f>
        <v>1466163</v>
      </c>
    </row>
    <row r="126" customFormat="false" ht="14.25" hidden="false" customHeight="false" outlineLevel="0" collapsed="false">
      <c r="A126" s="49" t="s">
        <v>53</v>
      </c>
      <c r="B126" s="36" t="n">
        <v>52183</v>
      </c>
      <c r="C126" s="36" t="n">
        <v>43849</v>
      </c>
      <c r="D126" s="36" t="n">
        <v>9637</v>
      </c>
      <c r="E126" s="36" t="n">
        <v>690513</v>
      </c>
      <c r="F126" s="36" t="n">
        <v>68753</v>
      </c>
      <c r="G126" s="36" t="n">
        <v>750424</v>
      </c>
      <c r="H126" s="36" t="n">
        <v>0</v>
      </c>
      <c r="I126" s="50" t="n">
        <v>750</v>
      </c>
      <c r="J126" s="43" t="n">
        <f aca="false">I126+G126+F126+E126+C126+B126</f>
        <v>1606472</v>
      </c>
      <c r="K126" s="0" t="n">
        <f aca="false">B126+C126+E126+F126+G126+I126</f>
        <v>1606472</v>
      </c>
    </row>
    <row r="127" customFormat="false" ht="14.25" hidden="false" customHeight="false" outlineLevel="0" collapsed="false">
      <c r="A127" s="49" t="s">
        <v>54</v>
      </c>
      <c r="B127" s="36" t="n">
        <v>53310</v>
      </c>
      <c r="C127" s="36" t="n">
        <v>43821</v>
      </c>
      <c r="D127" s="36" t="n">
        <v>7957</v>
      </c>
      <c r="E127" s="36" t="n">
        <v>756666</v>
      </c>
      <c r="F127" s="36" t="n">
        <v>67881</v>
      </c>
      <c r="G127" s="36" t="n">
        <v>703538</v>
      </c>
      <c r="H127" s="36" t="n">
        <v>607336</v>
      </c>
      <c r="I127" s="50" t="n">
        <v>715</v>
      </c>
      <c r="J127" s="43" t="n">
        <f aca="false">I127+G127+F127+E127+C127+B127</f>
        <v>1625931</v>
      </c>
      <c r="K127" s="0" t="n">
        <f aca="false">B127+C127+E127+F127+G127+I127</f>
        <v>1625931</v>
      </c>
    </row>
    <row r="128" customFormat="false" ht="14.25" hidden="false" customHeight="false" outlineLevel="0" collapsed="false">
      <c r="A128" s="49" t="s">
        <v>55</v>
      </c>
      <c r="B128" s="36" t="n">
        <v>55048</v>
      </c>
      <c r="C128" s="36" t="n">
        <v>41930</v>
      </c>
      <c r="D128" s="36" t="n">
        <v>6385</v>
      </c>
      <c r="E128" s="36" t="n">
        <v>660620</v>
      </c>
      <c r="F128" s="36" t="n">
        <v>61469</v>
      </c>
      <c r="G128" s="36" t="n">
        <v>643884</v>
      </c>
      <c r="H128" s="36" t="n">
        <v>564749</v>
      </c>
      <c r="I128" s="50" t="n">
        <v>766</v>
      </c>
      <c r="J128" s="43" t="n">
        <f aca="false">I128+G128+F128+E128+C128+B128</f>
        <v>1463717</v>
      </c>
      <c r="K128" s="0" t="n">
        <f aca="false">B128+C128+E128+F128+G128+I128</f>
        <v>1463717</v>
      </c>
    </row>
    <row r="129" customFormat="false" ht="14.25" hidden="false" customHeight="false" outlineLevel="0" collapsed="false">
      <c r="A129" s="49" t="s">
        <v>56</v>
      </c>
      <c r="B129" s="36" t="n">
        <v>56373</v>
      </c>
      <c r="C129" s="36" t="n">
        <v>47282</v>
      </c>
      <c r="D129" s="36" t="n">
        <v>7732</v>
      </c>
      <c r="E129" s="36" t="n">
        <v>600728</v>
      </c>
      <c r="F129" s="36" t="n">
        <v>74485</v>
      </c>
      <c r="G129" s="36" t="n">
        <v>611404</v>
      </c>
      <c r="H129" s="36" t="n">
        <v>527969</v>
      </c>
      <c r="I129" s="50" t="n">
        <v>721</v>
      </c>
      <c r="J129" s="43" t="n">
        <f aca="false">I129+G129+F129+E129+C129+B129</f>
        <v>1390993</v>
      </c>
      <c r="K129" s="0" t="n">
        <f aca="false">B129+C129+E129+F129+G129+I129</f>
        <v>1390993</v>
      </c>
    </row>
    <row r="130" customFormat="false" ht="14.25" hidden="false" customHeight="false" outlineLevel="0" collapsed="false">
      <c r="A130" s="49" t="s">
        <v>57</v>
      </c>
      <c r="B130" s="36" t="n">
        <v>60302</v>
      </c>
      <c r="C130" s="36" t="n">
        <v>45681</v>
      </c>
      <c r="D130" s="36" t="n">
        <v>7290</v>
      </c>
      <c r="E130" s="36" t="n">
        <v>668295</v>
      </c>
      <c r="F130" s="36" t="n">
        <v>75897</v>
      </c>
      <c r="G130" s="36" t="n">
        <v>512002</v>
      </c>
      <c r="H130" s="36" t="n">
        <v>502367</v>
      </c>
      <c r="I130" s="50" t="n">
        <v>693</v>
      </c>
      <c r="J130" s="43" t="n">
        <f aca="false">I130+G130+F130+E130+C130+B130</f>
        <v>1362870</v>
      </c>
      <c r="K130" s="0" t="n">
        <f aca="false">B130+C130+E130+F130+G130+I130</f>
        <v>1362870</v>
      </c>
    </row>
    <row r="131" customFormat="false" ht="14.25" hidden="false" customHeight="false" outlineLevel="0" collapsed="false">
      <c r="A131" s="49" t="s">
        <v>58</v>
      </c>
      <c r="B131" s="36" t="n">
        <v>87851</v>
      </c>
      <c r="C131" s="36" t="n">
        <v>42839</v>
      </c>
      <c r="D131" s="36" t="n">
        <v>3523</v>
      </c>
      <c r="E131" s="36" t="n">
        <v>755550</v>
      </c>
      <c r="F131" s="36" t="n">
        <v>56341</v>
      </c>
      <c r="G131" s="36" t="n">
        <v>503795</v>
      </c>
      <c r="H131" s="36" t="n">
        <v>481840</v>
      </c>
      <c r="I131" s="50" t="n">
        <v>609</v>
      </c>
      <c r="J131" s="43" t="n">
        <f aca="false">I131+G131+F131+E131+C131+B131</f>
        <v>1446985</v>
      </c>
      <c r="K131" s="0" t="n">
        <f aca="false">B131+C131+E131+F131+G131+I131</f>
        <v>1446985</v>
      </c>
    </row>
    <row r="132" customFormat="false" ht="14.25" hidden="false" customHeight="false" outlineLevel="0" collapsed="false">
      <c r="A132" s="49" t="s">
        <v>59</v>
      </c>
      <c r="B132" s="36" t="n">
        <v>110211</v>
      </c>
      <c r="C132" s="36" t="n">
        <v>30399</v>
      </c>
      <c r="D132" s="36" t="n">
        <v>3743</v>
      </c>
      <c r="E132" s="36" t="n">
        <v>830026</v>
      </c>
      <c r="F132" s="36" t="n">
        <v>50470</v>
      </c>
      <c r="G132" s="36" t="n">
        <v>508907</v>
      </c>
      <c r="H132" s="36" t="n">
        <v>483092</v>
      </c>
      <c r="I132" s="50" t="n">
        <v>576</v>
      </c>
      <c r="J132" s="43" t="n">
        <f aca="false">I132+G132+F132+E132+C132+B132</f>
        <v>1530589</v>
      </c>
      <c r="K132" s="0" t="n">
        <f aca="false">B132+C132+E132+F132+G132+I132</f>
        <v>1530589</v>
      </c>
    </row>
    <row r="133" customFormat="false" ht="14.25" hidden="false" customHeight="false" outlineLevel="0" collapsed="false">
      <c r="A133" s="49" t="s">
        <v>60</v>
      </c>
      <c r="B133" s="36" t="n">
        <v>127577</v>
      </c>
      <c r="C133" s="36" t="n">
        <v>37222</v>
      </c>
      <c r="D133" s="36" t="n">
        <v>2303</v>
      </c>
      <c r="E133" s="36" t="n">
        <v>817663</v>
      </c>
      <c r="F133" s="36" t="n">
        <v>52691</v>
      </c>
      <c r="G133" s="36" t="n">
        <v>484661</v>
      </c>
      <c r="H133" s="36" t="n">
        <v>440299</v>
      </c>
      <c r="I133" s="50" t="n">
        <v>913</v>
      </c>
      <c r="J133" s="43" t="n">
        <f aca="false">I133+G133+F133+E133+C133+B133</f>
        <v>1520727</v>
      </c>
      <c r="K133" s="0" t="n">
        <f aca="false">B133+C133+E133+F133+G133+I133</f>
        <v>1520727</v>
      </c>
    </row>
    <row r="134" customFormat="false" ht="14.25" hidden="false" customHeight="false" outlineLevel="0" collapsed="false">
      <c r="A134" s="49" t="s">
        <v>61</v>
      </c>
      <c r="B134" s="36" t="n">
        <v>151116</v>
      </c>
      <c r="C134" s="36" t="n">
        <v>56814</v>
      </c>
      <c r="D134" s="36" t="n">
        <v>1376</v>
      </c>
      <c r="E134" s="36" t="n">
        <v>812406</v>
      </c>
      <c r="F134" s="36" t="n">
        <v>63208</v>
      </c>
      <c r="G134" s="36" t="n">
        <v>463091</v>
      </c>
      <c r="H134" s="36" t="n">
        <v>394029</v>
      </c>
      <c r="I134" s="50" t="n">
        <v>1082</v>
      </c>
      <c r="J134" s="43" t="n">
        <f aca="false">I134+G134+F134+E134+C134+B134</f>
        <v>1547717</v>
      </c>
      <c r="K134" s="0" t="n">
        <f aca="false">B134+C134+E134+F134+G134+I134</f>
        <v>1547717</v>
      </c>
    </row>
    <row r="135" customFormat="false" ht="14.25" hidden="false" customHeight="false" outlineLevel="0" collapsed="false">
      <c r="A135" s="49" t="s">
        <v>62</v>
      </c>
      <c r="B135" s="36" t="n">
        <v>163802</v>
      </c>
      <c r="C135" s="36" t="n">
        <v>73948</v>
      </c>
      <c r="D135" s="36" t="n">
        <v>1708</v>
      </c>
      <c r="E135" s="36" t="n">
        <v>820180</v>
      </c>
      <c r="F135" s="36" t="n">
        <v>72508</v>
      </c>
      <c r="G135" s="36" t="n">
        <v>432650</v>
      </c>
      <c r="H135" s="36" t="n">
        <v>376388</v>
      </c>
      <c r="I135" s="50" t="n">
        <v>803</v>
      </c>
      <c r="J135" s="43" t="n">
        <f aca="false">I135+G135+F135+E135+C135+B135</f>
        <v>1563891</v>
      </c>
      <c r="K135" s="0" t="n">
        <f aca="false">B135+C135+E135+F135+G135+I135</f>
        <v>1563891</v>
      </c>
    </row>
    <row r="136" customFormat="false" ht="14.25" hidden="false" customHeight="false" outlineLevel="0" collapsed="false">
      <c r="A136" s="49" t="s">
        <v>63</v>
      </c>
      <c r="B136" s="36" t="n">
        <v>184473</v>
      </c>
      <c r="C136" s="36" t="n">
        <v>78223</v>
      </c>
      <c r="D136" s="36" t="n">
        <v>1582</v>
      </c>
      <c r="E136" s="36" t="n">
        <v>766071</v>
      </c>
      <c r="F136" s="36" t="n">
        <v>66032</v>
      </c>
      <c r="G136" s="36" t="n">
        <v>416143</v>
      </c>
      <c r="H136" s="36" t="n">
        <v>358325</v>
      </c>
      <c r="I136" s="50" t="n">
        <v>738</v>
      </c>
      <c r="J136" s="43" t="n">
        <f aca="false">I136+G136+F136+E136+C136+B136</f>
        <v>1511680</v>
      </c>
      <c r="K136" s="0" t="n">
        <f aca="false">B136+C136+E136+F136+G136+I136</f>
        <v>1511680</v>
      </c>
    </row>
    <row r="137" customFormat="false" ht="14.25" hidden="false" customHeight="false" outlineLevel="0" collapsed="false">
      <c r="A137" s="49" t="s">
        <v>64</v>
      </c>
      <c r="B137" s="36" t="n">
        <v>210495</v>
      </c>
      <c r="C137" s="36" t="n">
        <v>83121</v>
      </c>
      <c r="D137" s="36" t="n">
        <v>1446</v>
      </c>
      <c r="E137" s="36" t="n">
        <v>761646</v>
      </c>
      <c r="F137" s="36" t="n">
        <v>73151</v>
      </c>
      <c r="G137" s="36" t="n">
        <v>379941</v>
      </c>
      <c r="H137" s="36" t="n">
        <v>344990</v>
      </c>
      <c r="I137" s="50" t="n">
        <v>698</v>
      </c>
      <c r="J137" s="43" t="n">
        <f aca="false">I137+G137+F137+E137+C137+B137</f>
        <v>1509052</v>
      </c>
      <c r="K137" s="0" t="n">
        <f aca="false">B137+C137+E137+F137+G137+I137</f>
        <v>1509052</v>
      </c>
    </row>
    <row r="138" customFormat="false" ht="14.25" hidden="false" customHeight="false" outlineLevel="0" collapsed="false">
      <c r="A138" s="49" t="s">
        <v>65</v>
      </c>
      <c r="B138" s="36" t="n">
        <v>220608</v>
      </c>
      <c r="C138" s="36" t="n">
        <v>70802</v>
      </c>
      <c r="D138" s="36" t="n">
        <v>1341</v>
      </c>
      <c r="E138" s="36" t="n">
        <v>763321</v>
      </c>
      <c r="F138" s="36" t="n">
        <v>94223</v>
      </c>
      <c r="G138" s="36" t="n">
        <v>388660</v>
      </c>
      <c r="H138" s="36" t="n">
        <v>344455</v>
      </c>
      <c r="I138" s="50" t="n">
        <v>753</v>
      </c>
      <c r="J138" s="43" t="n">
        <f aca="false">I138+G138+F138+E138+C138+B138</f>
        <v>1538367</v>
      </c>
      <c r="K138" s="0" t="n">
        <f aca="false">B138+C138+E138+F138+G138+I138</f>
        <v>1538367</v>
      </c>
    </row>
    <row r="139" customFormat="false" ht="14.25" hidden="false" customHeight="false" outlineLevel="0" collapsed="false">
      <c r="A139" s="49" t="s">
        <v>66</v>
      </c>
      <c r="B139" s="36" t="n">
        <v>234466</v>
      </c>
      <c r="C139" s="36" t="n">
        <v>67808</v>
      </c>
      <c r="D139" s="36" t="n">
        <v>1152</v>
      </c>
      <c r="E139" s="36" t="n">
        <v>711588</v>
      </c>
      <c r="F139" s="36" t="n">
        <v>88520</v>
      </c>
      <c r="G139" s="36" t="n">
        <v>395108</v>
      </c>
      <c r="H139" s="36" t="n">
        <v>339963</v>
      </c>
      <c r="I139" s="50" t="n">
        <v>986</v>
      </c>
      <c r="J139" s="43" t="n">
        <f aca="false">I139+G139+F139+E139+C139+B139</f>
        <v>1498476</v>
      </c>
      <c r="K139" s="0" t="n">
        <f aca="false">B139+C139+E139+F139+G139+I139</f>
        <v>1498476</v>
      </c>
    </row>
    <row r="140" customFormat="false" ht="14.25" hidden="false" customHeight="false" outlineLevel="0" collapsed="false">
      <c r="A140" s="49" t="s">
        <v>67</v>
      </c>
      <c r="B140" s="36" t="n">
        <v>252385</v>
      </c>
      <c r="C140" s="36" t="n">
        <v>74434</v>
      </c>
      <c r="D140" s="36" t="n">
        <v>1049</v>
      </c>
      <c r="E140" s="36" t="n">
        <v>702791</v>
      </c>
      <c r="F140" s="36" t="n">
        <v>78835</v>
      </c>
      <c r="G140" s="36" t="n">
        <v>393197</v>
      </c>
      <c r="H140" s="36" t="n">
        <v>333416</v>
      </c>
      <c r="I140" s="50" t="n">
        <v>746</v>
      </c>
      <c r="J140" s="43" t="n">
        <f aca="false">I140+G140+F140+E140+C140+B140</f>
        <v>1502388</v>
      </c>
      <c r="K140" s="0" t="n">
        <f aca="false">B140+C140+E140+F140+G140+I140</f>
        <v>1502388</v>
      </c>
    </row>
    <row r="141" customFormat="false" ht="14.25" hidden="false" customHeight="false" outlineLevel="0" collapsed="false">
      <c r="A141" s="49" t="s">
        <v>68</v>
      </c>
      <c r="B141" s="36" t="n">
        <v>245312</v>
      </c>
      <c r="C141" s="36" t="n">
        <v>72651</v>
      </c>
      <c r="D141" s="36" t="n">
        <v>1073</v>
      </c>
      <c r="E141" s="36" t="n">
        <v>676153</v>
      </c>
      <c r="F141" s="36" t="n">
        <v>72557</v>
      </c>
      <c r="G141" s="36" t="n">
        <v>337183</v>
      </c>
      <c r="H141" s="36" t="n">
        <v>340807</v>
      </c>
      <c r="I141" s="50" t="n">
        <v>846</v>
      </c>
      <c r="J141" s="43" t="n">
        <f aca="false">I141+G141+F141+E141+C141+B141</f>
        <v>1404702</v>
      </c>
      <c r="K141" s="0" t="n">
        <f aca="false">B141+C141+E141+F141+G141+I141</f>
        <v>1404702</v>
      </c>
    </row>
    <row r="142" customFormat="false" ht="14.25" hidden="false" customHeight="false" outlineLevel="0" collapsed="false">
      <c r="A142" s="49" t="s">
        <v>69</v>
      </c>
      <c r="B142" s="36" t="n">
        <v>252234</v>
      </c>
      <c r="C142" s="36" t="n">
        <v>68279</v>
      </c>
      <c r="D142" s="36" t="n">
        <v>1069</v>
      </c>
      <c r="E142" s="36" t="n">
        <v>637545</v>
      </c>
      <c r="F142" s="36" t="n">
        <v>64558</v>
      </c>
      <c r="G142" s="36" t="n">
        <v>348465</v>
      </c>
      <c r="H142" s="36" t="n">
        <v>352199</v>
      </c>
      <c r="I142" s="50" t="n">
        <v>688</v>
      </c>
      <c r="J142" s="43" t="n">
        <f aca="false">I142+G142+F142+E142+C142+B142</f>
        <v>1371769</v>
      </c>
      <c r="K142" s="0" t="n">
        <f aca="false">B142+C142+E142+F142+G142+I142</f>
        <v>1371769</v>
      </c>
    </row>
    <row r="143" customFormat="false" ht="14.25" hidden="false" customHeight="false" outlineLevel="0" collapsed="false">
      <c r="A143" s="49" t="s">
        <v>70</v>
      </c>
      <c r="B143" s="36" t="n">
        <v>263843</v>
      </c>
      <c r="C143" s="36" t="n">
        <v>61592</v>
      </c>
      <c r="D143" s="36" t="n">
        <v>848</v>
      </c>
      <c r="E143" s="36" t="n">
        <v>613089</v>
      </c>
      <c r="F143" s="36" t="n">
        <v>62942</v>
      </c>
      <c r="G143" s="36" t="n">
        <v>370138</v>
      </c>
      <c r="H143" s="36" t="n">
        <v>354701</v>
      </c>
      <c r="I143" s="50" t="n">
        <v>1069</v>
      </c>
      <c r="J143" s="43" t="n">
        <f aca="false">I143+G143+F143+E143+C143+B143</f>
        <v>1372673</v>
      </c>
      <c r="K143" s="0" t="n">
        <f aca="false">B143+C143+E143+F143+G143+I143</f>
        <v>1372673</v>
      </c>
    </row>
    <row r="144" customFormat="false" ht="14.25" hidden="false" customHeight="false" outlineLevel="0" collapsed="false">
      <c r="A144" s="46" t="s">
        <v>48</v>
      </c>
      <c r="B144" s="33"/>
      <c r="C144" s="33"/>
      <c r="D144" s="33"/>
      <c r="E144" s="33"/>
      <c r="F144" s="33"/>
      <c r="G144" s="33"/>
      <c r="H144" s="33"/>
      <c r="I144" s="47"/>
      <c r="J144" s="43" t="n">
        <f aca="false">I144+G144+F144+E144+C144+B144</f>
        <v>0</v>
      </c>
      <c r="K144" s="0" t="n">
        <f aca="false">B144+C144+E144+F144+G144+I144</f>
        <v>0</v>
      </c>
    </row>
    <row r="145" customFormat="false" ht="14.25" hidden="false" customHeight="false" outlineLevel="0" collapsed="false">
      <c r="A145" s="49" t="s">
        <v>39</v>
      </c>
      <c r="B145" s="36" t="n">
        <v>17495</v>
      </c>
      <c r="C145" s="36" t="n">
        <v>20226</v>
      </c>
      <c r="D145" s="36" t="n">
        <v>6318</v>
      </c>
      <c r="E145" s="36" t="n">
        <v>502101</v>
      </c>
      <c r="F145" s="36" t="n">
        <v>27994</v>
      </c>
      <c r="G145" s="36" t="n">
        <v>689598</v>
      </c>
      <c r="H145" s="36"/>
      <c r="I145" s="50" t="n">
        <v>517</v>
      </c>
      <c r="J145" s="43" t="n">
        <f aca="false">I145+G145+F145+E145+C145+B145</f>
        <v>1257931</v>
      </c>
      <c r="K145" s="0" t="n">
        <f aca="false">B145+C145+E145+F145+G145+I145</f>
        <v>1257931</v>
      </c>
    </row>
    <row r="146" customFormat="false" ht="14.25" hidden="false" customHeight="false" outlineLevel="0" collapsed="false">
      <c r="A146" s="49" t="s">
        <v>41</v>
      </c>
      <c r="B146" s="36" t="n">
        <v>20583</v>
      </c>
      <c r="C146" s="36" t="n">
        <v>22752</v>
      </c>
      <c r="D146" s="36" t="n">
        <v>6138</v>
      </c>
      <c r="E146" s="36" t="n">
        <v>494658</v>
      </c>
      <c r="F146" s="36" t="n">
        <v>43709</v>
      </c>
      <c r="G146" s="36" t="n">
        <v>704016</v>
      </c>
      <c r="H146" s="36"/>
      <c r="I146" s="50" t="n">
        <v>459</v>
      </c>
      <c r="J146" s="43" t="n">
        <f aca="false">I146+G146+F146+E146+C146+B146</f>
        <v>1286177</v>
      </c>
      <c r="K146" s="0" t="n">
        <f aca="false">B146+C146+E146+F146+G146+I146</f>
        <v>1286177</v>
      </c>
    </row>
    <row r="147" customFormat="false" ht="14.25" hidden="false" customHeight="false" outlineLevel="0" collapsed="false">
      <c r="A147" s="49" t="s">
        <v>43</v>
      </c>
      <c r="B147" s="36" t="n">
        <v>29394</v>
      </c>
      <c r="C147" s="36" t="n">
        <v>26932</v>
      </c>
      <c r="D147" s="36" t="n">
        <v>7019</v>
      </c>
      <c r="E147" s="36" t="n">
        <v>522777</v>
      </c>
      <c r="F147" s="36" t="n">
        <v>54614</v>
      </c>
      <c r="G147" s="36" t="n">
        <v>680861</v>
      </c>
      <c r="H147" s="36"/>
      <c r="I147" s="50" t="n">
        <v>405</v>
      </c>
      <c r="J147" s="43" t="n">
        <f aca="false">I147+G147+F147+E147+C147+B147</f>
        <v>1314983</v>
      </c>
      <c r="K147" s="0" t="n">
        <f aca="false">B147+C147+E147+F147+G147+I147</f>
        <v>1314983</v>
      </c>
    </row>
    <row r="148" customFormat="false" ht="14.25" hidden="false" customHeight="false" outlineLevel="0" collapsed="false">
      <c r="A148" s="49" t="s">
        <v>45</v>
      </c>
      <c r="B148" s="36" t="n">
        <v>31552</v>
      </c>
      <c r="C148" s="36" t="n">
        <v>28004</v>
      </c>
      <c r="D148" s="36" t="n">
        <v>9724</v>
      </c>
      <c r="E148" s="36" t="n">
        <v>587835</v>
      </c>
      <c r="F148" s="36" t="n">
        <v>42195</v>
      </c>
      <c r="G148" s="36" t="n">
        <v>637753</v>
      </c>
      <c r="H148" s="36"/>
      <c r="I148" s="50" t="n">
        <v>471</v>
      </c>
      <c r="J148" s="43" t="n">
        <f aca="false">I148+G148+F148+E148+C148+B148</f>
        <v>1327810</v>
      </c>
      <c r="K148" s="0" t="n">
        <f aca="false">B148+C148+E148+F148+G148+I148</f>
        <v>1327810</v>
      </c>
    </row>
    <row r="149" customFormat="false" ht="14.25" hidden="false" customHeight="false" outlineLevel="0" collapsed="false">
      <c r="A149" s="49" t="s">
        <v>47</v>
      </c>
      <c r="B149" s="36" t="n">
        <v>32708</v>
      </c>
      <c r="C149" s="36" t="n">
        <v>26326</v>
      </c>
      <c r="D149" s="36" t="n">
        <v>10882</v>
      </c>
      <c r="E149" s="36" t="n">
        <v>572508</v>
      </c>
      <c r="F149" s="36" t="n">
        <v>47204</v>
      </c>
      <c r="G149" s="36" t="n">
        <v>593257</v>
      </c>
      <c r="H149" s="36"/>
      <c r="I149" s="50" t="n">
        <v>429</v>
      </c>
      <c r="J149" s="43" t="n">
        <f aca="false">I149+G149+F149+E149+C149+B149</f>
        <v>1272432</v>
      </c>
      <c r="K149" s="0" t="n">
        <f aca="false">B149+C149+E149+F149+G149+I149</f>
        <v>1272432</v>
      </c>
    </row>
    <row r="150" customFormat="false" ht="14.25" hidden="false" customHeight="false" outlineLevel="0" collapsed="false">
      <c r="A150" s="49" t="s">
        <v>49</v>
      </c>
      <c r="B150" s="36" t="n">
        <v>33768</v>
      </c>
      <c r="C150" s="36" t="n">
        <v>29716</v>
      </c>
      <c r="D150" s="36" t="n">
        <v>9400</v>
      </c>
      <c r="E150" s="36" t="n">
        <v>550359</v>
      </c>
      <c r="F150" s="36" t="n">
        <v>45627</v>
      </c>
      <c r="G150" s="36" t="n">
        <v>591654</v>
      </c>
      <c r="H150" s="36"/>
      <c r="I150" s="50" t="n">
        <v>377</v>
      </c>
      <c r="J150" s="43" t="n">
        <f aca="false">I150+G150+F150+E150+C150+B150</f>
        <v>1251501</v>
      </c>
      <c r="K150" s="0" t="n">
        <f aca="false">B150+C150+E150+F150+G150+I150</f>
        <v>1251501</v>
      </c>
    </row>
    <row r="151" customFormat="false" ht="14.25" hidden="false" customHeight="false" outlineLevel="0" collapsed="false">
      <c r="A151" s="49" t="s">
        <v>50</v>
      </c>
      <c r="B151" s="36" t="n">
        <v>33530</v>
      </c>
      <c r="C151" s="36" t="n">
        <v>33223</v>
      </c>
      <c r="D151" s="36" t="n">
        <v>8484</v>
      </c>
      <c r="E151" s="36" t="n">
        <v>538346</v>
      </c>
      <c r="F151" s="36" t="n">
        <v>49550</v>
      </c>
      <c r="G151" s="36" t="n">
        <v>660343</v>
      </c>
      <c r="H151" s="36" t="n">
        <v>415665</v>
      </c>
      <c r="I151" s="50" t="n">
        <v>419</v>
      </c>
      <c r="J151" s="43" t="n">
        <f aca="false">I151+G151+F151+E151+C151+B151</f>
        <v>1315411</v>
      </c>
      <c r="K151" s="0" t="n">
        <f aca="false">B151+C151+E151+F151+G151+I151</f>
        <v>1315411</v>
      </c>
    </row>
    <row r="152" customFormat="false" ht="14.25" hidden="false" customHeight="false" outlineLevel="0" collapsed="false">
      <c r="A152" s="49" t="s">
        <v>51</v>
      </c>
      <c r="B152" s="36" t="n">
        <v>35208</v>
      </c>
      <c r="C152" s="36" t="n">
        <v>33377</v>
      </c>
      <c r="D152" s="36" t="n">
        <v>9564</v>
      </c>
      <c r="E152" s="36" t="n">
        <v>540132</v>
      </c>
      <c r="F152" s="36" t="n">
        <v>50882</v>
      </c>
      <c r="G152" s="36" t="n">
        <v>685996</v>
      </c>
      <c r="H152" s="36" t="n">
        <v>516460</v>
      </c>
      <c r="I152" s="50" t="n">
        <v>439</v>
      </c>
      <c r="J152" s="43" t="n">
        <f aca="false">I152+G152+F152+E152+C152+B152</f>
        <v>1346034</v>
      </c>
      <c r="K152" s="0" t="n">
        <f aca="false">B152+C152+E152+F152+G152+I152</f>
        <v>1346034</v>
      </c>
    </row>
    <row r="153" customFormat="false" ht="14.25" hidden="false" customHeight="false" outlineLevel="0" collapsed="false">
      <c r="A153" s="49" t="s">
        <v>52</v>
      </c>
      <c r="B153" s="36" t="n">
        <v>33615</v>
      </c>
      <c r="C153" s="36" t="n">
        <v>30449</v>
      </c>
      <c r="D153" s="36" t="n">
        <v>7821</v>
      </c>
      <c r="E153" s="36" t="n">
        <v>542163</v>
      </c>
      <c r="F153" s="36" t="n">
        <v>50122</v>
      </c>
      <c r="G153" s="36" t="n">
        <v>630759</v>
      </c>
      <c r="H153" s="36" t="n">
        <v>650232</v>
      </c>
      <c r="I153" s="50" t="n">
        <v>330</v>
      </c>
      <c r="J153" s="43" t="n">
        <f aca="false">I153+G153+F153+E153+C153+B153</f>
        <v>1287438</v>
      </c>
      <c r="K153" s="0" t="n">
        <f aca="false">B153+C153+E153+F153+G153+I153</f>
        <v>1287438</v>
      </c>
    </row>
    <row r="154" customFormat="false" ht="14.25" hidden="false" customHeight="false" outlineLevel="0" collapsed="false">
      <c r="A154" s="49" t="s">
        <v>53</v>
      </c>
      <c r="B154" s="36" t="n">
        <v>35923</v>
      </c>
      <c r="C154" s="36" t="n">
        <v>30362</v>
      </c>
      <c r="D154" s="36" t="n">
        <v>8588</v>
      </c>
      <c r="E154" s="36" t="n">
        <v>575786</v>
      </c>
      <c r="F154" s="36" t="n">
        <v>49965</v>
      </c>
      <c r="G154" s="36" t="n">
        <v>636786</v>
      </c>
      <c r="H154" s="36"/>
      <c r="I154" s="50" t="n">
        <v>478</v>
      </c>
      <c r="J154" s="43" t="n">
        <f aca="false">I154+G154+F154+E154+C154+B154</f>
        <v>1329300</v>
      </c>
      <c r="K154" s="0" t="n">
        <f aca="false">B154+C154+E154+F154+G154+I154</f>
        <v>1329300</v>
      </c>
    </row>
    <row r="155" customFormat="false" ht="14.25" hidden="false" customHeight="false" outlineLevel="0" collapsed="false">
      <c r="A155" s="49" t="s">
        <v>54</v>
      </c>
      <c r="B155" s="36" t="n">
        <v>44072</v>
      </c>
      <c r="C155" s="36" t="n">
        <v>33966</v>
      </c>
      <c r="D155" s="36" t="n">
        <v>9304</v>
      </c>
      <c r="E155" s="36" t="n">
        <v>601421</v>
      </c>
      <c r="F155" s="36" t="n">
        <v>51246</v>
      </c>
      <c r="G155" s="36" t="n">
        <v>672482</v>
      </c>
      <c r="H155" s="36"/>
      <c r="I155" s="50" t="n">
        <v>522</v>
      </c>
      <c r="J155" s="43" t="n">
        <f aca="false">I155+G155+F155+E155+C155+B155</f>
        <v>1403709</v>
      </c>
      <c r="K155" s="0" t="n">
        <f aca="false">B155+C155+E155+F155+G155+I155</f>
        <v>1403709</v>
      </c>
    </row>
    <row r="156" customFormat="false" ht="14.25" hidden="false" customHeight="false" outlineLevel="0" collapsed="false">
      <c r="A156" s="49" t="s">
        <v>55</v>
      </c>
      <c r="B156" s="36" t="n">
        <v>51068</v>
      </c>
      <c r="C156" s="36" t="n">
        <v>37503</v>
      </c>
      <c r="D156" s="36" t="n">
        <v>11093</v>
      </c>
      <c r="E156" s="36" t="n">
        <v>573876</v>
      </c>
      <c r="F156" s="36" t="n">
        <v>57709</v>
      </c>
      <c r="G156" s="36" t="n">
        <v>576164</v>
      </c>
      <c r="H156" s="36"/>
      <c r="I156" s="50" t="n">
        <v>543</v>
      </c>
      <c r="J156" s="43" t="n">
        <f aca="false">I156+G156+F156+E156+C156+B156</f>
        <v>1296863</v>
      </c>
      <c r="K156" s="0" t="n">
        <f aca="false">B156+C156+E156+F156+G156+I156</f>
        <v>1296863</v>
      </c>
    </row>
    <row r="157" customFormat="false" ht="14.25" hidden="false" customHeight="false" outlineLevel="0" collapsed="false">
      <c r="A157" s="49" t="s">
        <v>56</v>
      </c>
      <c r="B157" s="36" t="n">
        <v>49591</v>
      </c>
      <c r="C157" s="36" t="n">
        <v>40340</v>
      </c>
      <c r="D157" s="36" t="n">
        <v>10497</v>
      </c>
      <c r="E157" s="36" t="n">
        <v>626046</v>
      </c>
      <c r="F157" s="36" t="n">
        <v>63502</v>
      </c>
      <c r="G157" s="36" t="n">
        <v>500252</v>
      </c>
      <c r="H157" s="36"/>
      <c r="I157" s="50" t="n">
        <v>513</v>
      </c>
      <c r="J157" s="43" t="n">
        <f aca="false">I157+G157+F157+E157+C157+B157</f>
        <v>1280244</v>
      </c>
      <c r="K157" s="0" t="n">
        <f aca="false">B157+C157+E157+F157+G157+I157</f>
        <v>1280244</v>
      </c>
    </row>
    <row r="158" customFormat="false" ht="14.25" hidden="false" customHeight="false" outlineLevel="0" collapsed="false">
      <c r="A158" s="49" t="s">
        <v>57</v>
      </c>
      <c r="B158" s="36" t="n">
        <v>47557</v>
      </c>
      <c r="C158" s="36" t="n">
        <v>37850</v>
      </c>
      <c r="D158" s="36" t="n">
        <v>7721</v>
      </c>
      <c r="E158" s="36" t="n">
        <v>686541</v>
      </c>
      <c r="F158" s="36" t="n">
        <v>66788</v>
      </c>
      <c r="G158" s="36" t="n">
        <v>555892</v>
      </c>
      <c r="H158" s="36"/>
      <c r="I158" s="50" t="n">
        <v>527</v>
      </c>
      <c r="J158" s="43" t="n">
        <f aca="false">I158+G158+F158+E158+C158+B158</f>
        <v>1395155</v>
      </c>
      <c r="K158" s="0" t="n">
        <f aca="false">B158+C158+E158+F158+G158+I158</f>
        <v>1395155</v>
      </c>
    </row>
    <row r="159" customFormat="false" ht="14.25" hidden="false" customHeight="false" outlineLevel="0" collapsed="false">
      <c r="A159" s="49" t="s">
        <v>58</v>
      </c>
      <c r="B159" s="36" t="n">
        <v>49964</v>
      </c>
      <c r="C159" s="36" t="n">
        <v>40100</v>
      </c>
      <c r="D159" s="36" t="n">
        <v>7158</v>
      </c>
      <c r="E159" s="36" t="n">
        <v>618065</v>
      </c>
      <c r="F159" s="36" t="n">
        <v>60060</v>
      </c>
      <c r="G159" s="36" t="n">
        <v>644042</v>
      </c>
      <c r="H159" s="36"/>
      <c r="I159" s="50" t="n">
        <v>551</v>
      </c>
      <c r="J159" s="43" t="n">
        <f aca="false">I159+G159+F159+E159+C159+B159</f>
        <v>1412782</v>
      </c>
      <c r="K159" s="0" t="n">
        <f aca="false">B159+C159+E159+F159+G159+I159</f>
        <v>1412782</v>
      </c>
    </row>
    <row r="160" customFormat="false" ht="14.25" hidden="false" customHeight="false" outlineLevel="0" collapsed="false">
      <c r="A160" s="49" t="s">
        <v>59</v>
      </c>
      <c r="B160" s="36" t="n">
        <v>49834</v>
      </c>
      <c r="C160" s="36" t="n">
        <v>35843</v>
      </c>
      <c r="D160" s="36" t="n">
        <v>5921</v>
      </c>
      <c r="E160" s="36" t="n">
        <v>551157</v>
      </c>
      <c r="F160" s="36" t="n">
        <v>70175</v>
      </c>
      <c r="G160" s="36" t="n">
        <v>722325</v>
      </c>
      <c r="H160" s="36"/>
      <c r="I160" s="50" t="n">
        <v>467</v>
      </c>
      <c r="J160" s="43" t="n">
        <f aca="false">I160+G160+F160+E160+C160+B160</f>
        <v>1429801</v>
      </c>
      <c r="K160" s="0" t="n">
        <f aca="false">B160+C160+E160+F160+G160+I160</f>
        <v>1429801</v>
      </c>
    </row>
    <row r="161" customFormat="false" ht="14.25" hidden="false" customHeight="false" outlineLevel="0" collapsed="false">
      <c r="A161" s="49" t="s">
        <v>60</v>
      </c>
      <c r="B161" s="36" t="n">
        <v>60271</v>
      </c>
      <c r="C161" s="36" t="n">
        <v>42499</v>
      </c>
      <c r="D161" s="36" t="n">
        <v>4825</v>
      </c>
      <c r="E161" s="36" t="n">
        <v>581476</v>
      </c>
      <c r="F161" s="36" t="n">
        <v>66852</v>
      </c>
      <c r="G161" s="36" t="n">
        <v>679852</v>
      </c>
      <c r="H161" s="36" t="n">
        <v>379010</v>
      </c>
      <c r="I161" s="50" t="n">
        <v>883</v>
      </c>
      <c r="J161" s="43" t="n">
        <f aca="false">I161+G161+F161+E161+C161+B161</f>
        <v>1431833</v>
      </c>
      <c r="K161" s="0" t="n">
        <f aca="false">B161+C161+E161+F161+G161+I161</f>
        <v>1431833</v>
      </c>
    </row>
    <row r="162" customFormat="false" ht="14.25" hidden="false" customHeight="false" outlineLevel="0" collapsed="false">
      <c r="A162" s="49" t="s">
        <v>61</v>
      </c>
      <c r="B162" s="36" t="n">
        <v>72791</v>
      </c>
      <c r="C162" s="36" t="n">
        <v>42856</v>
      </c>
      <c r="D162" s="36" t="n">
        <v>559</v>
      </c>
      <c r="E162" s="36" t="n">
        <v>666377</v>
      </c>
      <c r="F162" s="36" t="n">
        <v>53324</v>
      </c>
      <c r="G162" s="36" t="n">
        <v>622536</v>
      </c>
      <c r="H162" s="36" t="n">
        <v>366891</v>
      </c>
      <c r="I162" s="50" t="n">
        <v>871</v>
      </c>
      <c r="J162" s="43" t="n">
        <f aca="false">I162+G162+F162+E162+C162+B162</f>
        <v>1458755</v>
      </c>
      <c r="K162" s="0" t="n">
        <f aca="false">B162+C162+E162+F162+G162+I162</f>
        <v>1458755</v>
      </c>
    </row>
    <row r="163" customFormat="false" ht="14.25" hidden="false" customHeight="false" outlineLevel="0" collapsed="false">
      <c r="A163" s="49" t="s">
        <v>62</v>
      </c>
      <c r="B163" s="36" t="n">
        <v>98908</v>
      </c>
      <c r="C163" s="36" t="n">
        <v>47479</v>
      </c>
      <c r="D163" s="36" t="n">
        <v>1964</v>
      </c>
      <c r="E163" s="36" t="n">
        <v>740994</v>
      </c>
      <c r="F163" s="36" t="n">
        <v>48605</v>
      </c>
      <c r="G163" s="36" t="n">
        <v>595278</v>
      </c>
      <c r="H163" s="36" t="n">
        <v>350428</v>
      </c>
      <c r="I163" s="50" t="n">
        <v>790</v>
      </c>
      <c r="J163" s="43" t="n">
        <f aca="false">I163+G163+F163+E163+C163+B163</f>
        <v>1532054</v>
      </c>
      <c r="K163" s="0" t="n">
        <f aca="false">B163+C163+E163+F163+G163+I163</f>
        <v>1532054</v>
      </c>
    </row>
    <row r="164" customFormat="false" ht="14.25" hidden="false" customHeight="false" outlineLevel="0" collapsed="false">
      <c r="A164" s="49" t="s">
        <v>63</v>
      </c>
      <c r="B164" s="36" t="n">
        <v>115889</v>
      </c>
      <c r="C164" s="36" t="n">
        <v>39344</v>
      </c>
      <c r="D164" s="36" t="n">
        <v>715</v>
      </c>
      <c r="E164" s="36" t="n">
        <v>752884</v>
      </c>
      <c r="F164" s="36" t="n">
        <v>50831</v>
      </c>
      <c r="G164" s="36" t="n">
        <v>511757</v>
      </c>
      <c r="H164" s="36" t="n">
        <v>324423</v>
      </c>
      <c r="I164" s="50" t="n">
        <v>878</v>
      </c>
      <c r="J164" s="43" t="n">
        <f aca="false">I164+G164+F164+E164+C164+B164</f>
        <v>1471583</v>
      </c>
      <c r="K164" s="0" t="n">
        <f aca="false">B164+C164+E164+F164+G164+I164</f>
        <v>1471583</v>
      </c>
    </row>
    <row r="165" customFormat="false" ht="14.25" hidden="false" customHeight="false" outlineLevel="0" collapsed="false">
      <c r="A165" s="49" t="s">
        <v>64</v>
      </c>
      <c r="B165" s="36" t="n">
        <v>144984</v>
      </c>
      <c r="C165" s="36" t="n">
        <v>58457</v>
      </c>
      <c r="D165" s="36" t="n">
        <v>1045</v>
      </c>
      <c r="E165" s="36" t="n">
        <v>757448</v>
      </c>
      <c r="F165" s="36" t="n">
        <v>61219</v>
      </c>
      <c r="G165" s="36" t="n">
        <v>499069</v>
      </c>
      <c r="H165" s="36" t="n">
        <v>299493</v>
      </c>
      <c r="I165" s="50" t="n">
        <v>971</v>
      </c>
      <c r="J165" s="43" t="n">
        <f aca="false">I165+G165+F165+E165+C165+B165</f>
        <v>1522148</v>
      </c>
      <c r="K165" s="0" t="n">
        <f aca="false">B165+C165+E165+F165+G165+I165</f>
        <v>1522148</v>
      </c>
    </row>
    <row r="166" customFormat="false" ht="14.25" hidden="false" customHeight="false" outlineLevel="0" collapsed="false">
      <c r="A166" s="49" t="s">
        <v>65</v>
      </c>
      <c r="B166" s="36" t="n">
        <v>154970</v>
      </c>
      <c r="C166" s="36" t="n">
        <v>60828</v>
      </c>
      <c r="D166" s="36" t="n">
        <v>1451</v>
      </c>
      <c r="E166" s="36" t="n">
        <v>766410</v>
      </c>
      <c r="F166" s="36" t="n">
        <v>62835</v>
      </c>
      <c r="G166" s="36" t="n">
        <v>506789</v>
      </c>
      <c r="H166" s="36" t="n">
        <v>307386</v>
      </c>
      <c r="I166" s="50" t="n">
        <v>853</v>
      </c>
      <c r="J166" s="43" t="n">
        <f aca="false">I166+G166+F166+E166+C166+B166</f>
        <v>1552685</v>
      </c>
      <c r="K166" s="0" t="n">
        <f aca="false">B166+C166+E166+F166+G166+I166</f>
        <v>1552685</v>
      </c>
    </row>
    <row r="167" customFormat="false" ht="14.25" hidden="false" customHeight="false" outlineLevel="0" collapsed="false">
      <c r="A167" s="49" t="s">
        <v>66</v>
      </c>
      <c r="B167" s="36" t="n">
        <v>169576</v>
      </c>
      <c r="C167" s="36" t="n">
        <v>67809</v>
      </c>
      <c r="D167" s="36" t="n">
        <v>1739</v>
      </c>
      <c r="E167" s="36" t="n">
        <v>717773</v>
      </c>
      <c r="F167" s="36" t="n">
        <v>60167</v>
      </c>
      <c r="G167" s="36" t="n">
        <v>480567</v>
      </c>
      <c r="H167" s="36" t="n">
        <v>308819</v>
      </c>
      <c r="I167" s="50" t="n">
        <v>799</v>
      </c>
      <c r="J167" s="43" t="n">
        <f aca="false">I167+G167+F167+E167+C167+B167</f>
        <v>1496691</v>
      </c>
      <c r="K167" s="0" t="n">
        <f aca="false">B167+C167+E167+F167+G167+I167</f>
        <v>1496691</v>
      </c>
    </row>
    <row r="168" customFormat="false" ht="14.25" hidden="false" customHeight="false" outlineLevel="0" collapsed="false">
      <c r="A168" s="49" t="s">
        <v>67</v>
      </c>
      <c r="B168" s="36" t="n">
        <v>202312</v>
      </c>
      <c r="C168" s="36" t="n">
        <v>61674</v>
      </c>
      <c r="D168" s="36" t="n">
        <v>1175</v>
      </c>
      <c r="E168" s="36" t="n">
        <v>720992</v>
      </c>
      <c r="F168" s="36" t="n">
        <v>63311</v>
      </c>
      <c r="G168" s="36" t="n">
        <v>459368</v>
      </c>
      <c r="H168" s="36" t="n">
        <v>306091</v>
      </c>
      <c r="I168" s="50" t="n">
        <v>770</v>
      </c>
      <c r="J168" s="43" t="n">
        <f aca="false">I168+G168+F168+E168+C168+B168</f>
        <v>1508427</v>
      </c>
      <c r="K168" s="0" t="n">
        <f aca="false">B168+C168+E168+F168+G168+I168</f>
        <v>1508427</v>
      </c>
    </row>
    <row r="169" customFormat="false" ht="14.25" hidden="false" customHeight="false" outlineLevel="0" collapsed="false">
      <c r="A169" s="49" t="s">
        <v>68</v>
      </c>
      <c r="B169" s="36" t="n">
        <v>206211</v>
      </c>
      <c r="C169" s="36" t="n">
        <v>68063</v>
      </c>
      <c r="D169" s="36" t="n">
        <v>995</v>
      </c>
      <c r="E169" s="36" t="n">
        <v>724286</v>
      </c>
      <c r="F169" s="36" t="n">
        <v>72545</v>
      </c>
      <c r="G169" s="36" t="n">
        <v>428542</v>
      </c>
      <c r="H169" s="36" t="n">
        <v>270357</v>
      </c>
      <c r="I169" s="50" t="n">
        <v>889</v>
      </c>
      <c r="J169" s="43" t="n">
        <f aca="false">I169+G169+F169+E169+C169+B169</f>
        <v>1500536</v>
      </c>
      <c r="K169" s="0" t="n">
        <f aca="false">B169+C169+E169+F169+G169+I169</f>
        <v>1500536</v>
      </c>
    </row>
    <row r="170" customFormat="false" ht="14.25" hidden="false" customHeight="false" outlineLevel="0" collapsed="false">
      <c r="A170" s="49" t="s">
        <v>69</v>
      </c>
      <c r="B170" s="36" t="n">
        <v>219564</v>
      </c>
      <c r="C170" s="36" t="n">
        <v>61075</v>
      </c>
      <c r="D170" s="36" t="n">
        <v>971</v>
      </c>
      <c r="E170" s="36" t="n">
        <v>681478</v>
      </c>
      <c r="F170" s="36" t="n">
        <v>76029</v>
      </c>
      <c r="G170" s="36" t="n">
        <v>397516</v>
      </c>
      <c r="H170" s="36" t="n">
        <v>250929</v>
      </c>
      <c r="I170" s="50" t="n">
        <v>906</v>
      </c>
      <c r="J170" s="43" t="n">
        <f aca="false">I170+G170+F170+E170+C170+B170</f>
        <v>1436568</v>
      </c>
      <c r="K170" s="0" t="n">
        <f aca="false">B170+C170+E170+F170+G170+I170</f>
        <v>1436568</v>
      </c>
    </row>
    <row r="171" customFormat="false" ht="14.25" hidden="false" customHeight="false" outlineLevel="0" collapsed="false">
      <c r="A171" s="49" t="s">
        <v>70</v>
      </c>
      <c r="B171" s="36" t="n">
        <v>236341</v>
      </c>
      <c r="C171" s="36" t="n">
        <v>66918</v>
      </c>
      <c r="D171" s="36" t="n">
        <v>918</v>
      </c>
      <c r="E171" s="36" t="n">
        <v>669700</v>
      </c>
      <c r="F171" s="36" t="n">
        <v>69010</v>
      </c>
      <c r="G171" s="36" t="n">
        <v>377227</v>
      </c>
      <c r="H171" s="36" t="n">
        <v>267333</v>
      </c>
      <c r="I171" s="50" t="n">
        <v>926</v>
      </c>
      <c r="J171" s="43" t="n">
        <f aca="false">I171+G171+F171+E171+C171+B171</f>
        <v>1420122</v>
      </c>
      <c r="K171" s="0" t="n">
        <f aca="false">B171+C171+E171+F171+G171+I171</f>
        <v>1420122</v>
      </c>
    </row>
  </sheetData>
  <mergeCells count="17">
    <mergeCell ref="A1:I1"/>
    <mergeCell ref="A2:A3"/>
    <mergeCell ref="B2:B3"/>
    <mergeCell ref="C2:C3"/>
    <mergeCell ref="E2:E3"/>
    <mergeCell ref="F2:F3"/>
    <mergeCell ref="G2:G3"/>
    <mergeCell ref="H2:H3"/>
    <mergeCell ref="I2:I3"/>
    <mergeCell ref="O2:O3"/>
    <mergeCell ref="P17:Q17"/>
    <mergeCell ref="P18:Q18"/>
    <mergeCell ref="P20:Q20"/>
    <mergeCell ref="P21:Q21"/>
    <mergeCell ref="P22:Q22"/>
    <mergeCell ref="P23:Q23"/>
    <mergeCell ref="P24:Q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1"/>
  <sheetViews>
    <sheetView showFormulas="false" showGridLines="true" showRowColHeaders="true" showZeros="false" rightToLeft="false" tabSelected="false" showOutlineSymbols="true" defaultGridColor="true" view="normal" topLeftCell="H10" colorId="64" zoomScale="100" zoomScaleNormal="100" zoomScalePageLayoutView="100" workbookViewId="0">
      <selection pane="topLeft" activeCell="R16" activeCellId="0" sqref="R16:W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42" width="19.74"/>
    <col collapsed="false" customWidth="true" hidden="false" outlineLevel="0" max="9" min="2" style="27" width="11.62"/>
    <col collapsed="false" customWidth="true" hidden="false" outlineLevel="0" max="10" min="10" style="43" width="8.99"/>
    <col collapsed="false" customWidth="true" hidden="false" outlineLevel="0" max="13" min="13" style="0" width="6.12"/>
    <col collapsed="false" customWidth="true" hidden="false" outlineLevel="0" max="14" min="14" style="0" width="9.36"/>
    <col collapsed="false" customWidth="true" hidden="false" outlineLevel="0" max="16" min="15" style="42" width="10.12"/>
    <col collapsed="false" customWidth="true" hidden="false" outlineLevel="0" max="17" min="17" style="0" width="13.99"/>
    <col collapsed="false" customWidth="true" hidden="false" outlineLevel="0" max="18" min="18" style="0" width="7.99"/>
    <col collapsed="false" customWidth="true" hidden="false" outlineLevel="0" max="19" min="19" style="0" width="7.5"/>
    <col collapsed="false" customWidth="true" hidden="false" outlineLevel="0" max="20" min="20" style="0" width="8.5"/>
    <col collapsed="false" customWidth="true" hidden="false" outlineLevel="0" max="21" min="21" style="0" width="9.36"/>
    <col collapsed="false" customWidth="true" hidden="false" outlineLevel="0" max="22" min="22" style="0" width="8.24"/>
    <col collapsed="false" customWidth="true" hidden="false" outlineLevel="0" max="23" min="23" style="0" width="9.62"/>
    <col collapsed="false" customWidth="true" hidden="false" outlineLevel="0" max="24" min="24" style="0" width="10.24"/>
    <col collapsed="false" customWidth="true" hidden="false" outlineLevel="0" max="28" min="28" style="0" width="12.87"/>
    <col collapsed="false" customWidth="true" hidden="false" outlineLevel="0" max="29" min="29" style="0" width="16.49"/>
  </cols>
  <sheetData>
    <row r="1" customFormat="false" ht="36" hidden="false" customHeight="true" outlineLevel="0" collapsed="false">
      <c r="A1" s="28" t="s">
        <v>27</v>
      </c>
      <c r="B1" s="28"/>
      <c r="C1" s="28"/>
      <c r="D1" s="28"/>
      <c r="E1" s="28"/>
      <c r="F1" s="28"/>
      <c r="G1" s="28"/>
      <c r="H1" s="28"/>
      <c r="I1" s="28"/>
      <c r="O1" s="0"/>
      <c r="P1" s="0"/>
    </row>
    <row r="2" customFormat="false" ht="14.25" hidden="false" customHeight="true" outlineLevel="0" collapsed="false">
      <c r="A2" s="29" t="s">
        <v>28</v>
      </c>
      <c r="B2" s="44" t="s">
        <v>29</v>
      </c>
      <c r="C2" s="44" t="s">
        <v>30</v>
      </c>
      <c r="D2" s="30"/>
      <c r="E2" s="44" t="s">
        <v>31</v>
      </c>
      <c r="F2" s="44" t="s">
        <v>32</v>
      </c>
      <c r="G2" s="44" t="s">
        <v>33</v>
      </c>
      <c r="H2" s="44" t="s">
        <v>34</v>
      </c>
      <c r="I2" s="45" t="s">
        <v>35</v>
      </c>
      <c r="O2" s="29" t="s">
        <v>28</v>
      </c>
      <c r="P2" s="51"/>
    </row>
    <row r="3" customFormat="false" ht="14.25" hidden="false" customHeight="false" outlineLevel="0" collapsed="false">
      <c r="A3" s="29"/>
      <c r="B3" s="44"/>
      <c r="C3" s="44"/>
      <c r="D3" s="30" t="s">
        <v>36</v>
      </c>
      <c r="E3" s="44"/>
      <c r="F3" s="44"/>
      <c r="G3" s="44"/>
      <c r="H3" s="44"/>
      <c r="I3" s="45"/>
      <c r="O3" s="29"/>
      <c r="P3" s="51"/>
      <c r="Q3" s="0" t="n">
        <v>2011</v>
      </c>
    </row>
    <row r="4" customFormat="false" ht="14.25" hidden="false" customHeight="false" outlineLevel="0" collapsed="false">
      <c r="A4" s="46" t="s">
        <v>37</v>
      </c>
      <c r="B4" s="33"/>
      <c r="C4" s="33"/>
      <c r="D4" s="33"/>
      <c r="E4" s="33"/>
      <c r="F4" s="33"/>
      <c r="G4" s="33"/>
      <c r="H4" s="33"/>
      <c r="I4" s="47"/>
      <c r="N4" s="48" t="s">
        <v>38</v>
      </c>
      <c r="O4" s="46" t="s">
        <v>37</v>
      </c>
      <c r="P4" s="52"/>
      <c r="Q4" s="0" t="n">
        <v>146</v>
      </c>
    </row>
    <row r="5" customFormat="false" ht="14.25" hidden="false" customHeight="false" outlineLevel="0" collapsed="false">
      <c r="A5" s="49" t="s">
        <v>67</v>
      </c>
      <c r="B5" s="36" t="n">
        <v>83</v>
      </c>
      <c r="C5" s="36" t="n">
        <v>128</v>
      </c>
      <c r="D5" s="36" t="n">
        <v>4</v>
      </c>
      <c r="E5" s="36" t="n">
        <v>2142</v>
      </c>
      <c r="F5" s="36" t="n">
        <v>237</v>
      </c>
      <c r="G5" s="36" t="n">
        <v>6987</v>
      </c>
      <c r="H5" s="36" t="n">
        <v>7492</v>
      </c>
      <c r="I5" s="50" t="n">
        <v>75</v>
      </c>
      <c r="J5" s="43" t="n">
        <f aca="false">I5+G5+F5+E5+C5+B5</f>
        <v>9652</v>
      </c>
      <c r="O5" s="46" t="s">
        <v>40</v>
      </c>
      <c r="P5" s="52"/>
      <c r="Q5" s="0" t="n">
        <v>10892</v>
      </c>
    </row>
    <row r="6" customFormat="false" ht="14.25" hidden="false" customHeight="false" outlineLevel="0" collapsed="false">
      <c r="A6" s="49" t="s">
        <v>68</v>
      </c>
      <c r="B6" s="36" t="n">
        <v>107</v>
      </c>
      <c r="C6" s="36" t="n">
        <v>125</v>
      </c>
      <c r="D6" s="36" t="n">
        <v>4</v>
      </c>
      <c r="E6" s="36" t="n">
        <v>2112</v>
      </c>
      <c r="F6" s="36" t="n">
        <v>224</v>
      </c>
      <c r="G6" s="36" t="n">
        <v>6037</v>
      </c>
      <c r="H6" s="36" t="n">
        <v>7374</v>
      </c>
      <c r="I6" s="50" t="n">
        <v>75</v>
      </c>
      <c r="J6" s="43" t="n">
        <f aca="false">I6+G6+F6+E6+C6+B6</f>
        <v>8680</v>
      </c>
      <c r="O6" s="46" t="s">
        <v>42</v>
      </c>
      <c r="P6" s="52"/>
      <c r="Q6" s="0" t="n">
        <v>6035</v>
      </c>
    </row>
    <row r="7" customFormat="false" ht="14.25" hidden="false" customHeight="false" outlineLevel="0" collapsed="false">
      <c r="A7" s="49" t="s">
        <v>69</v>
      </c>
      <c r="B7" s="36" t="n">
        <v>112</v>
      </c>
      <c r="C7" s="36" t="n">
        <v>125</v>
      </c>
      <c r="D7" s="36" t="n">
        <v>4</v>
      </c>
      <c r="E7" s="36" t="n">
        <v>2076</v>
      </c>
      <c r="F7" s="36" t="n">
        <v>214</v>
      </c>
      <c r="G7" s="36" t="n">
        <v>5523</v>
      </c>
      <c r="H7" s="36" t="n">
        <v>8613</v>
      </c>
      <c r="I7" s="50" t="n">
        <v>74</v>
      </c>
      <c r="J7" s="43" t="n">
        <f aca="false">I7+G7+F7+E7+C7+B7</f>
        <v>8124</v>
      </c>
      <c r="O7" s="46" t="s">
        <v>44</v>
      </c>
      <c r="P7" s="52"/>
      <c r="Q7" s="0" t="n">
        <v>21027</v>
      </c>
    </row>
    <row r="8" customFormat="false" ht="14.25" hidden="false" customHeight="false" outlineLevel="0" collapsed="false">
      <c r="A8" s="49" t="s">
        <v>70</v>
      </c>
      <c r="B8" s="36" t="n">
        <v>112</v>
      </c>
      <c r="C8" s="36" t="n">
        <v>121</v>
      </c>
      <c r="D8" s="36" t="n">
        <v>4</v>
      </c>
      <c r="E8" s="36" t="n">
        <v>2059</v>
      </c>
      <c r="F8" s="36" t="n">
        <v>217</v>
      </c>
      <c r="G8" s="36" t="n">
        <v>5118</v>
      </c>
      <c r="H8" s="36" t="n">
        <v>8661</v>
      </c>
      <c r="I8" s="50" t="n">
        <v>74</v>
      </c>
      <c r="J8" s="43" t="n">
        <f aca="false">I8+G8+F8+E8+C8+B8</f>
        <v>7701</v>
      </c>
      <c r="K8" s="0" t="n">
        <f aca="false">B8+C8+E8+F8+G8+I8</f>
        <v>7701</v>
      </c>
      <c r="L8" s="0" t="n">
        <f aca="false">K8+Q4</f>
        <v>7847</v>
      </c>
      <c r="O8" s="46" t="s">
        <v>46</v>
      </c>
      <c r="P8" s="52"/>
      <c r="Q8" s="0" t="n">
        <v>32008</v>
      </c>
    </row>
    <row r="9" customFormat="false" ht="14.25" hidden="false" customHeight="false" outlineLevel="0" collapsed="false">
      <c r="A9" s="46" t="s">
        <v>40</v>
      </c>
      <c r="B9" s="33"/>
      <c r="C9" s="33"/>
      <c r="D9" s="33"/>
      <c r="E9" s="33"/>
      <c r="F9" s="33"/>
      <c r="G9" s="33"/>
      <c r="H9" s="33"/>
      <c r="I9" s="47"/>
      <c r="J9" s="43" t="n">
        <f aca="false">I9+G9+F9+E9+C9+B9</f>
        <v>0</v>
      </c>
      <c r="K9" s="0" t="n">
        <f aca="false">B9+C9+E9+F9+G9+I9</f>
        <v>0</v>
      </c>
      <c r="O9" s="46" t="s">
        <v>48</v>
      </c>
      <c r="P9" s="52"/>
      <c r="Q9" s="0" t="n">
        <v>31057</v>
      </c>
    </row>
    <row r="10" customFormat="false" ht="14.25" hidden="false" customHeight="false" outlineLevel="0" collapsed="false">
      <c r="A10" s="49" t="s">
        <v>67</v>
      </c>
      <c r="B10" s="36" t="n">
        <v>89848</v>
      </c>
      <c r="C10" s="36" t="n">
        <v>16437</v>
      </c>
      <c r="D10" s="36" t="n">
        <v>541</v>
      </c>
      <c r="E10" s="36" t="n">
        <v>178899</v>
      </c>
      <c r="F10" s="36" t="n">
        <v>17746</v>
      </c>
      <c r="G10" s="36" t="n">
        <v>173159</v>
      </c>
      <c r="H10" s="36" t="n">
        <v>56110</v>
      </c>
      <c r="I10" s="50" t="n">
        <v>2646</v>
      </c>
      <c r="J10" s="43" t="n">
        <f aca="false">I10+G10+F10+E10+C10+B10</f>
        <v>478735</v>
      </c>
      <c r="K10" s="0" t="n">
        <f aca="false">B10+C10+E10+F10+G10+I10</f>
        <v>478735</v>
      </c>
      <c r="S10" s="48" t="s">
        <v>29</v>
      </c>
    </row>
    <row r="11" customFormat="false" ht="14.25" hidden="false" customHeight="false" outlineLevel="0" collapsed="false">
      <c r="A11" s="49" t="s">
        <v>68</v>
      </c>
      <c r="B11" s="36" t="n">
        <v>91974</v>
      </c>
      <c r="C11" s="36" t="n">
        <v>16935</v>
      </c>
      <c r="D11" s="36" t="n">
        <v>535</v>
      </c>
      <c r="E11" s="36" t="n">
        <v>180483</v>
      </c>
      <c r="F11" s="36" t="n">
        <v>16740</v>
      </c>
      <c r="G11" s="36" t="n">
        <v>170584</v>
      </c>
      <c r="H11" s="36" t="n">
        <v>59595</v>
      </c>
      <c r="I11" s="50" t="n">
        <v>2658</v>
      </c>
      <c r="J11" s="43" t="n">
        <f aca="false">I11+G11+F11+E11+C11+B11</f>
        <v>479374</v>
      </c>
      <c r="K11" s="0" t="n">
        <f aca="false">B11+C11+E11+F11+G11+I11</f>
        <v>479374</v>
      </c>
      <c r="S11" s="48" t="s">
        <v>30</v>
      </c>
    </row>
    <row r="12" customFormat="false" ht="14.25" hidden="false" customHeight="true" outlineLevel="0" collapsed="false">
      <c r="A12" s="49" t="s">
        <v>69</v>
      </c>
      <c r="B12" s="36" t="n">
        <v>93183</v>
      </c>
      <c r="C12" s="36" t="n">
        <v>16096</v>
      </c>
      <c r="D12" s="36" t="n">
        <v>560</v>
      </c>
      <c r="E12" s="36" t="n">
        <v>180343</v>
      </c>
      <c r="F12" s="36" t="n">
        <v>16080</v>
      </c>
      <c r="G12" s="36" t="n">
        <v>167199</v>
      </c>
      <c r="H12" s="36" t="n">
        <v>78647</v>
      </c>
      <c r="I12" s="50" t="n">
        <v>2682</v>
      </c>
      <c r="J12" s="43" t="n">
        <f aca="false">I12+G12+F12+E12+C12+B12</f>
        <v>475583</v>
      </c>
      <c r="K12" s="0" t="n">
        <f aca="false">B12+C12+E12+F12+G12+I12</f>
        <v>475583</v>
      </c>
    </row>
    <row r="13" customFormat="false" ht="14.25" hidden="false" customHeight="false" outlineLevel="0" collapsed="false">
      <c r="A13" s="49" t="s">
        <v>70</v>
      </c>
      <c r="B13" s="36" t="n">
        <v>94834</v>
      </c>
      <c r="C13" s="36" t="n">
        <v>15664</v>
      </c>
      <c r="D13" s="36" t="n">
        <v>525</v>
      </c>
      <c r="E13" s="36" t="n">
        <v>182269</v>
      </c>
      <c r="F13" s="36" t="n">
        <v>15896</v>
      </c>
      <c r="G13" s="36" t="n">
        <v>164991</v>
      </c>
      <c r="H13" s="36" t="n">
        <v>64742</v>
      </c>
      <c r="I13" s="50" t="n">
        <v>2642</v>
      </c>
      <c r="J13" s="43" t="n">
        <f aca="false">I13+G13+F13+E13+C13+B13</f>
        <v>476296</v>
      </c>
      <c r="K13" s="0" t="n">
        <f aca="false">B13+C13+E13+F13+G13+I13</f>
        <v>476296</v>
      </c>
      <c r="S13" s="0" t="s">
        <v>71</v>
      </c>
    </row>
    <row r="14" customFormat="false" ht="14.25" hidden="false" customHeight="false" outlineLevel="0" collapsed="false">
      <c r="A14" s="46" t="s">
        <v>42</v>
      </c>
      <c r="B14" s="33"/>
      <c r="C14" s="33"/>
      <c r="D14" s="33"/>
      <c r="E14" s="33"/>
      <c r="F14" s="33"/>
      <c r="G14" s="33"/>
      <c r="H14" s="33"/>
      <c r="I14" s="47"/>
      <c r="J14" s="43" t="n">
        <f aca="false">I14+G14+F14+E14+C14+B14</f>
        <v>0</v>
      </c>
      <c r="K14" s="0" t="n">
        <f aca="false">B14+C14+E14+F14+G14+I14</f>
        <v>0</v>
      </c>
    </row>
    <row r="15" customFormat="false" ht="14.25" hidden="false" customHeight="false" outlineLevel="0" collapsed="false">
      <c r="A15" s="49" t="s">
        <v>67</v>
      </c>
      <c r="B15" s="36" t="n">
        <v>53495</v>
      </c>
      <c r="C15" s="36" t="n">
        <v>10407</v>
      </c>
      <c r="D15" s="36" t="n">
        <v>360</v>
      </c>
      <c r="E15" s="36" t="n">
        <v>143922</v>
      </c>
      <c r="F15" s="36" t="n">
        <v>12057</v>
      </c>
      <c r="G15" s="36" t="n">
        <v>151039</v>
      </c>
      <c r="H15" s="36" t="n">
        <v>33604</v>
      </c>
      <c r="I15" s="50" t="n">
        <v>2064</v>
      </c>
      <c r="J15" s="43" t="n">
        <f aca="false">I15+G15+F15+E15+C15+B15</f>
        <v>372984</v>
      </c>
      <c r="K15" s="0" t="n">
        <f aca="false">B15+C15+E15+F15+G15+I15</f>
        <v>372984</v>
      </c>
    </row>
    <row r="16" customFormat="false" ht="14.25" hidden="false" customHeight="false" outlineLevel="0" collapsed="false">
      <c r="A16" s="49" t="s">
        <v>68</v>
      </c>
      <c r="B16" s="36" t="n">
        <v>55835</v>
      </c>
      <c r="C16" s="36" t="n">
        <v>10916</v>
      </c>
      <c r="D16" s="36" t="n">
        <v>359</v>
      </c>
      <c r="E16" s="36" t="n">
        <v>145118</v>
      </c>
      <c r="F16" s="36" t="n">
        <v>11279</v>
      </c>
      <c r="G16" s="36" t="n">
        <v>149711</v>
      </c>
      <c r="H16" s="36" t="n">
        <v>35901</v>
      </c>
      <c r="I16" s="50" t="n">
        <v>2095</v>
      </c>
      <c r="J16" s="43" t="n">
        <f aca="false">I16+G16+F16+E16+C16+B16</f>
        <v>374954</v>
      </c>
      <c r="K16" s="0" t="n">
        <f aca="false">B16+C16+E16+F16+G16+I16</f>
        <v>374954</v>
      </c>
      <c r="O16" s="46"/>
      <c r="P16" s="46"/>
      <c r="Q16" s="46"/>
      <c r="R16" s="46" t="s">
        <v>72</v>
      </c>
      <c r="S16" s="46" t="s">
        <v>73</v>
      </c>
      <c r="T16" s="46" t="s">
        <v>74</v>
      </c>
      <c r="U16" s="46" t="s">
        <v>44</v>
      </c>
      <c r="V16" s="46" t="s">
        <v>46</v>
      </c>
      <c r="W16" s="46" t="s">
        <v>48</v>
      </c>
      <c r="AC16" s="46" t="s">
        <v>72</v>
      </c>
      <c r="AD16" s="46" t="s">
        <v>73</v>
      </c>
      <c r="AE16" s="46" t="s">
        <v>74</v>
      </c>
      <c r="AF16" s="46" t="s">
        <v>44</v>
      </c>
      <c r="AG16" s="46" t="s">
        <v>46</v>
      </c>
      <c r="AH16" s="46" t="s">
        <v>48</v>
      </c>
      <c r="AJ16" s="46" t="s">
        <v>72</v>
      </c>
      <c r="AK16" s="46" t="s">
        <v>73</v>
      </c>
      <c r="AL16" s="46" t="s">
        <v>74</v>
      </c>
      <c r="AM16" s="46" t="s">
        <v>44</v>
      </c>
      <c r="AN16" s="46" t="s">
        <v>46</v>
      </c>
      <c r="AO16" s="46" t="s">
        <v>48</v>
      </c>
    </row>
    <row r="17" customFormat="false" ht="14.25" hidden="false" customHeight="false" outlineLevel="0" collapsed="false">
      <c r="A17" s="49" t="s">
        <v>69</v>
      </c>
      <c r="B17" s="36" t="n">
        <v>57404</v>
      </c>
      <c r="C17" s="36" t="n">
        <v>10546</v>
      </c>
      <c r="D17" s="36" t="n">
        <v>381</v>
      </c>
      <c r="E17" s="36" t="n">
        <v>145358</v>
      </c>
      <c r="F17" s="36" t="n">
        <v>10983</v>
      </c>
      <c r="G17" s="36" t="n">
        <v>146922</v>
      </c>
      <c r="H17" s="36" t="n">
        <v>45437</v>
      </c>
      <c r="I17" s="50" t="n">
        <v>2147</v>
      </c>
      <c r="J17" s="43" t="n">
        <f aca="false">I17+G17+F17+E17+C17+B17</f>
        <v>373360</v>
      </c>
      <c r="K17" s="0" t="n">
        <f aca="false">B17+C17+E17+F17+G17+I17</f>
        <v>373360</v>
      </c>
      <c r="O17" s="46"/>
      <c r="P17" s="46" t="n">
        <v>17</v>
      </c>
      <c r="Q17" s="46"/>
      <c r="R17" s="36" t="n">
        <v>16540</v>
      </c>
      <c r="S17" s="36" t="n">
        <v>0</v>
      </c>
      <c r="T17" s="36" t="n">
        <v>418000</v>
      </c>
      <c r="U17" s="36" t="n">
        <v>6645000</v>
      </c>
      <c r="V17" s="36"/>
      <c r="W17" s="36"/>
      <c r="AC17" s="52" t="n">
        <v>16540</v>
      </c>
      <c r="AD17" s="52"/>
      <c r="AE17" s="52"/>
      <c r="AF17" s="52"/>
      <c r="AG17" s="52"/>
      <c r="AH17" s="52"/>
    </row>
    <row r="18" customFormat="false" ht="14.25" hidden="false" customHeight="false" outlineLevel="0" collapsed="false">
      <c r="A18" s="49"/>
      <c r="B18" s="36"/>
      <c r="C18" s="36"/>
      <c r="D18" s="36"/>
      <c r="E18" s="36"/>
      <c r="F18" s="36"/>
      <c r="G18" s="36"/>
      <c r="H18" s="36"/>
      <c r="I18" s="50"/>
      <c r="O18" s="46"/>
      <c r="P18" s="46" t="n">
        <f aca="false">P17+1</f>
        <v>18</v>
      </c>
      <c r="Q18" s="46"/>
      <c r="R18" s="36"/>
      <c r="S18" s="36"/>
      <c r="T18" s="36"/>
      <c r="U18" s="36"/>
      <c r="V18" s="36"/>
      <c r="W18" s="36"/>
      <c r="AC18" s="52"/>
      <c r="AD18" s="52"/>
      <c r="AE18" s="52"/>
      <c r="AF18" s="52"/>
      <c r="AG18" s="52"/>
      <c r="AH18" s="52"/>
    </row>
    <row r="19" customFormat="false" ht="14.25" hidden="false" customHeight="true" outlineLevel="0" collapsed="false">
      <c r="A19" s="49" t="s">
        <v>70</v>
      </c>
      <c r="B19" s="36" t="n">
        <v>58742</v>
      </c>
      <c r="C19" s="36" t="n">
        <v>10390</v>
      </c>
      <c r="D19" s="36" t="n">
        <v>362</v>
      </c>
      <c r="E19" s="36" t="n">
        <v>147448</v>
      </c>
      <c r="F19" s="36" t="n">
        <v>11021</v>
      </c>
      <c r="G19" s="36" t="n">
        <v>145457</v>
      </c>
      <c r="H19" s="36" t="n">
        <v>40447</v>
      </c>
      <c r="I19" s="50" t="n">
        <v>1965</v>
      </c>
      <c r="J19" s="43" t="n">
        <f aca="false">I19+G19+F19+E19+C19+B19</f>
        <v>375023</v>
      </c>
      <c r="K19" s="0" t="n">
        <f aca="false">B19+C19+E19+F19+G19+I19</f>
        <v>375023</v>
      </c>
      <c r="O19" s="46"/>
      <c r="P19" s="46" t="n">
        <f aca="false">P18+1</f>
        <v>19</v>
      </c>
      <c r="Q19" s="46" t="s">
        <v>29</v>
      </c>
      <c r="R19" s="36" t="n">
        <v>112</v>
      </c>
      <c r="S19" s="36" t="n">
        <v>94834</v>
      </c>
      <c r="T19" s="36" t="n">
        <v>58742</v>
      </c>
      <c r="U19" s="36" t="n">
        <v>902231</v>
      </c>
      <c r="V19" s="36" t="n">
        <v>263843</v>
      </c>
      <c r="W19" s="36" t="n">
        <v>236341</v>
      </c>
      <c r="AA19" s="48" t="s">
        <v>29</v>
      </c>
      <c r="AC19" s="0" t="n">
        <v>112</v>
      </c>
      <c r="AD19" s="0" t="n">
        <v>94834</v>
      </c>
      <c r="AE19" s="0" t="n">
        <v>58742</v>
      </c>
      <c r="AF19" s="0" t="n">
        <v>902231</v>
      </c>
      <c r="AG19" s="0" t="n">
        <v>263843</v>
      </c>
      <c r="AH19" s="0" t="n">
        <v>236341</v>
      </c>
      <c r="AJ19" s="0" t="n">
        <f aca="false">AC19-R19</f>
        <v>0</v>
      </c>
      <c r="AK19" s="0" t="n">
        <f aca="false">AD19-S19</f>
        <v>0</v>
      </c>
      <c r="AL19" s="0" t="n">
        <f aca="false">AE19-T19</f>
        <v>0</v>
      </c>
      <c r="AM19" s="0" t="n">
        <f aca="false">AF19-U19</f>
        <v>0</v>
      </c>
      <c r="AN19" s="0" t="n">
        <f aca="false">AG19-V19</f>
        <v>0</v>
      </c>
      <c r="AO19" s="0" t="n">
        <f aca="false">AH19-W19</f>
        <v>0</v>
      </c>
    </row>
    <row r="20" customFormat="false" ht="14.25" hidden="false" customHeight="false" outlineLevel="0" collapsed="false">
      <c r="A20" s="46" t="s">
        <v>44</v>
      </c>
      <c r="B20" s="33"/>
      <c r="C20" s="33"/>
      <c r="D20" s="33"/>
      <c r="E20" s="33"/>
      <c r="F20" s="33"/>
      <c r="G20" s="33"/>
      <c r="H20" s="33"/>
      <c r="I20" s="47"/>
      <c r="J20" s="43" t="n">
        <f aca="false">I20+G20+F20+E20+C20+B20</f>
        <v>0</v>
      </c>
      <c r="K20" s="0" t="n">
        <f aca="false">B20+C20+E20+F20+G20+I20</f>
        <v>0</v>
      </c>
      <c r="O20" s="46"/>
      <c r="P20" s="46" t="n">
        <f aca="false">P19+1</f>
        <v>20</v>
      </c>
      <c r="Q20" s="46" t="s">
        <v>75</v>
      </c>
      <c r="R20" s="36" t="n">
        <v>22</v>
      </c>
      <c r="S20" s="36" t="n">
        <v>4459</v>
      </c>
      <c r="T20" s="36" t="n">
        <v>2592</v>
      </c>
      <c r="U20" s="36" t="n">
        <v>196973</v>
      </c>
      <c r="V20" s="36" t="n">
        <v>88292</v>
      </c>
      <c r="W20" s="36" t="n">
        <v>76725</v>
      </c>
      <c r="AJ20" s="0" t="n">
        <f aca="false">AC20-R20</f>
        <v>-22</v>
      </c>
      <c r="AK20" s="0" t="n">
        <f aca="false">AD20-S20</f>
        <v>-4459</v>
      </c>
      <c r="AL20" s="0" t="n">
        <f aca="false">AE20-T20</f>
        <v>-2592</v>
      </c>
      <c r="AM20" s="0" t="n">
        <f aca="false">AF20-U20</f>
        <v>-196973</v>
      </c>
      <c r="AN20" s="0" t="n">
        <f aca="false">AG20-V20</f>
        <v>-88292</v>
      </c>
      <c r="AO20" s="0" t="n">
        <f aca="false">AH20-W20</f>
        <v>-76725</v>
      </c>
    </row>
    <row r="21" customFormat="false" ht="14.25" hidden="false" customHeight="true" outlineLevel="0" collapsed="false">
      <c r="A21" s="49" t="s">
        <v>67</v>
      </c>
      <c r="B21" s="36" t="n">
        <v>820374</v>
      </c>
      <c r="C21" s="36" t="n">
        <v>206802</v>
      </c>
      <c r="D21" s="36" t="n">
        <v>3464</v>
      </c>
      <c r="E21" s="36" t="n">
        <v>2161725</v>
      </c>
      <c r="F21" s="36" t="n">
        <v>230088</v>
      </c>
      <c r="G21" s="36" t="n">
        <v>2367350</v>
      </c>
      <c r="H21" s="36" t="n">
        <v>740804</v>
      </c>
      <c r="I21" s="50" t="n">
        <v>8972</v>
      </c>
      <c r="J21" s="43" t="n">
        <f aca="false">I21+G21+F21+E21+C21+B21</f>
        <v>5795311</v>
      </c>
      <c r="K21" s="0" t="n">
        <f aca="false">B21+C21+E21+F21+G21+I21</f>
        <v>5795311</v>
      </c>
      <c r="L21" s="29" t="s">
        <v>28</v>
      </c>
      <c r="O21" s="46"/>
      <c r="P21" s="46" t="n">
        <f aca="false">P20+1</f>
        <v>21</v>
      </c>
      <c r="Q21" s="46" t="s">
        <v>30</v>
      </c>
      <c r="R21" s="36" t="n">
        <v>121</v>
      </c>
      <c r="S21" s="36"/>
      <c r="T21" s="36" t="n">
        <v>0</v>
      </c>
      <c r="U21" s="36"/>
      <c r="V21" s="36"/>
      <c r="W21" s="36"/>
      <c r="AA21" s="48" t="s">
        <v>30</v>
      </c>
      <c r="AC21" s="0" t="n">
        <v>121</v>
      </c>
      <c r="AD21" s="0" t="n">
        <v>15664</v>
      </c>
      <c r="AE21" s="0" t="n">
        <v>10390</v>
      </c>
      <c r="AF21" s="0" t="n">
        <v>193828</v>
      </c>
      <c r="AG21" s="0" t="n">
        <v>61592</v>
      </c>
      <c r="AH21" s="0" t="n">
        <v>66918</v>
      </c>
      <c r="AJ21" s="0" t="n">
        <f aca="false">AC21-R21</f>
        <v>0</v>
      </c>
      <c r="AK21" s="0" t="n">
        <f aca="false">AD21-S21</f>
        <v>15664</v>
      </c>
      <c r="AL21" s="0" t="n">
        <f aca="false">AE21-T21</f>
        <v>10390</v>
      </c>
      <c r="AM21" s="0" t="n">
        <f aca="false">AF21-U21</f>
        <v>193828</v>
      </c>
      <c r="AN21" s="0" t="n">
        <f aca="false">AG21-V21</f>
        <v>61592</v>
      </c>
      <c r="AO21" s="0" t="n">
        <f aca="false">AH21-W21</f>
        <v>66918</v>
      </c>
    </row>
    <row r="22" customFormat="false" ht="14.25" hidden="false" customHeight="true" outlineLevel="0" collapsed="false">
      <c r="A22" s="49" t="s">
        <v>68</v>
      </c>
      <c r="B22" s="36" t="n">
        <v>852354</v>
      </c>
      <c r="C22" s="36" t="n">
        <v>204307</v>
      </c>
      <c r="D22" s="36" t="n">
        <v>3178</v>
      </c>
      <c r="E22" s="36" t="n">
        <v>2077827</v>
      </c>
      <c r="F22" s="36" t="n">
        <v>216180</v>
      </c>
      <c r="G22" s="36" t="n">
        <v>2255977</v>
      </c>
      <c r="H22" s="36" t="n">
        <v>779370</v>
      </c>
      <c r="I22" s="50" t="n">
        <v>8776</v>
      </c>
      <c r="J22" s="43" t="n">
        <f aca="false">I22+G22+F22+E22+C22+B22</f>
        <v>5615421</v>
      </c>
      <c r="K22" s="0" t="n">
        <f aca="false">B22+C22+E22+F22+G22+I22</f>
        <v>5615421</v>
      </c>
      <c r="L22" s="29"/>
      <c r="M22" s="0" t="n">
        <v>2011</v>
      </c>
      <c r="O22" s="46"/>
      <c r="P22" s="46" t="n">
        <f aca="false">P21+1</f>
        <v>22</v>
      </c>
      <c r="Q22" s="53" t="s">
        <v>76</v>
      </c>
      <c r="R22" s="36" t="n">
        <v>4</v>
      </c>
      <c r="S22" s="36"/>
      <c r="T22" s="36"/>
      <c r="U22" s="36"/>
      <c r="V22" s="36"/>
      <c r="W22" s="36"/>
      <c r="AB22" s="0" t="s">
        <v>71</v>
      </c>
      <c r="AC22" s="0" t="n">
        <v>4</v>
      </c>
      <c r="AD22" s="0" t="n">
        <v>525</v>
      </c>
      <c r="AE22" s="0" t="n">
        <v>362</v>
      </c>
      <c r="AF22" s="0" t="n">
        <v>2727</v>
      </c>
      <c r="AG22" s="0" t="n">
        <v>848</v>
      </c>
      <c r="AH22" s="0" t="n">
        <v>918</v>
      </c>
      <c r="AJ22" s="0" t="n">
        <f aca="false">AC22-R22</f>
        <v>0</v>
      </c>
      <c r="AK22" s="0" t="n">
        <f aca="false">AD22-S22</f>
        <v>525</v>
      </c>
      <c r="AL22" s="0" t="n">
        <f aca="false">AE22-T22</f>
        <v>362</v>
      </c>
      <c r="AM22" s="0" t="n">
        <f aca="false">AF22-U22</f>
        <v>2727</v>
      </c>
      <c r="AN22" s="0" t="n">
        <f aca="false">AG22-V22</f>
        <v>848</v>
      </c>
      <c r="AO22" s="0" t="n">
        <f aca="false">AH22-W22</f>
        <v>918</v>
      </c>
    </row>
    <row r="23" customFormat="false" ht="14.25" hidden="false" customHeight="false" outlineLevel="0" collapsed="false">
      <c r="A23" s="49" t="s">
        <v>69</v>
      </c>
      <c r="B23" s="36" t="n">
        <v>880247</v>
      </c>
      <c r="C23" s="36" t="n">
        <v>203438</v>
      </c>
      <c r="D23" s="36" t="n">
        <v>3105</v>
      </c>
      <c r="E23" s="36" t="n">
        <v>1987738</v>
      </c>
      <c r="F23" s="36" t="n">
        <v>197993</v>
      </c>
      <c r="G23" s="36" t="n">
        <v>2182522</v>
      </c>
      <c r="H23" s="36" t="n">
        <v>834469</v>
      </c>
      <c r="I23" s="50" t="n">
        <v>8921</v>
      </c>
      <c r="J23" s="43" t="n">
        <f aca="false">I23+G23+F23+E23+C23+B23</f>
        <v>5460859</v>
      </c>
      <c r="K23" s="0" t="n">
        <f aca="false">B23+C23+E23+F23+G23+I23</f>
        <v>5460859</v>
      </c>
      <c r="L23" s="46" t="s">
        <v>37</v>
      </c>
      <c r="M23" s="0" t="n">
        <v>146</v>
      </c>
      <c r="O23" s="46"/>
      <c r="P23" s="46" t="n">
        <f aca="false">P22+1</f>
        <v>23</v>
      </c>
      <c r="Q23" s="54" t="s">
        <v>31</v>
      </c>
      <c r="R23" s="36" t="n">
        <f aca="false">R24+R29</f>
        <v>2059</v>
      </c>
      <c r="S23" s="36" t="n">
        <f aca="false">S24+S29</f>
        <v>182269</v>
      </c>
      <c r="T23" s="36" t="n">
        <f aca="false">T24+T29</f>
        <v>147448</v>
      </c>
      <c r="U23" s="36" t="n">
        <f aca="false">U24+U29</f>
        <v>1908629</v>
      </c>
      <c r="V23" s="36" t="n">
        <f aca="false">V24+V29</f>
        <v>613089</v>
      </c>
      <c r="W23" s="36" t="n">
        <f aca="false">W24+W29</f>
        <v>669700</v>
      </c>
      <c r="AA23" s="48" t="s">
        <v>31</v>
      </c>
      <c r="AC23" s="0" t="n">
        <v>2059</v>
      </c>
      <c r="AD23" s="0" t="n">
        <v>182269</v>
      </c>
      <c r="AE23" s="0" t="n">
        <v>147448</v>
      </c>
      <c r="AF23" s="0" t="n">
        <v>1908629</v>
      </c>
      <c r="AG23" s="0" t="n">
        <v>613089</v>
      </c>
      <c r="AH23" s="0" t="n">
        <v>669700</v>
      </c>
      <c r="AJ23" s="0" t="n">
        <f aca="false">AC23-R23</f>
        <v>0</v>
      </c>
      <c r="AK23" s="0" t="n">
        <f aca="false">AD23-S23</f>
        <v>0</v>
      </c>
      <c r="AL23" s="0" t="n">
        <f aca="false">AE23-T23</f>
        <v>0</v>
      </c>
      <c r="AM23" s="0" t="n">
        <f aca="false">AF23-U23</f>
        <v>0</v>
      </c>
      <c r="AN23" s="0" t="n">
        <f aca="false">AG23-V23</f>
        <v>0</v>
      </c>
      <c r="AO23" s="0" t="n">
        <f aca="false">AH23-W23</f>
        <v>0</v>
      </c>
    </row>
    <row r="24" customFormat="false" ht="14.25" hidden="false" customHeight="false" outlineLevel="0" collapsed="false">
      <c r="A24" s="49" t="s">
        <v>70</v>
      </c>
      <c r="B24" s="36" t="n">
        <v>902231</v>
      </c>
      <c r="C24" s="36" t="n">
        <v>193828</v>
      </c>
      <c r="D24" s="36" t="n">
        <v>2727</v>
      </c>
      <c r="E24" s="36" t="n">
        <v>1908629</v>
      </c>
      <c r="F24" s="36" t="n">
        <v>184869</v>
      </c>
      <c r="G24" s="36" t="n">
        <v>2168074</v>
      </c>
      <c r="H24" s="36" t="n">
        <v>861961</v>
      </c>
      <c r="I24" s="50" t="n">
        <v>8935</v>
      </c>
      <c r="J24" s="43" t="n">
        <f aca="false">I24+G24+F24+E24+C24+B24</f>
        <v>5366566</v>
      </c>
      <c r="K24" s="0" t="n">
        <f aca="false">B24+C24+E24+F24+G24+I24</f>
        <v>5366566</v>
      </c>
      <c r="L24" s="46" t="s">
        <v>40</v>
      </c>
      <c r="M24" s="0" t="n">
        <v>10892</v>
      </c>
      <c r="O24" s="46"/>
      <c r="P24" s="46" t="n">
        <f aca="false">P23+1</f>
        <v>24</v>
      </c>
      <c r="Q24" s="46" t="s">
        <v>77</v>
      </c>
      <c r="R24" s="36" t="n">
        <v>422</v>
      </c>
      <c r="S24" s="36" t="n">
        <v>56509</v>
      </c>
      <c r="T24" s="36" t="n">
        <v>45965</v>
      </c>
      <c r="U24" s="36" t="n">
        <v>712632</v>
      </c>
      <c r="V24" s="36" t="n">
        <v>236157</v>
      </c>
      <c r="W24" s="36" t="n">
        <v>233805</v>
      </c>
      <c r="AJ24" s="0" t="n">
        <f aca="false">AC24-R24</f>
        <v>-422</v>
      </c>
      <c r="AK24" s="0" t="n">
        <f aca="false">AD24-S24</f>
        <v>-56509</v>
      </c>
      <c r="AL24" s="0" t="n">
        <f aca="false">AE24-T24</f>
        <v>-45965</v>
      </c>
      <c r="AM24" s="0" t="n">
        <f aca="false">AF24-U24</f>
        <v>-712632</v>
      </c>
      <c r="AN24" s="0" t="n">
        <f aca="false">AG24-V24</f>
        <v>-236157</v>
      </c>
      <c r="AO24" s="0" t="n">
        <f aca="false">AH24-W24</f>
        <v>-233805</v>
      </c>
    </row>
    <row r="25" customFormat="false" ht="17.25" hidden="false" customHeight="true" outlineLevel="0" collapsed="false">
      <c r="A25" s="46" t="s">
        <v>46</v>
      </c>
      <c r="B25" s="33"/>
      <c r="C25" s="33"/>
      <c r="D25" s="33"/>
      <c r="E25" s="33"/>
      <c r="F25" s="33"/>
      <c r="G25" s="33"/>
      <c r="H25" s="33"/>
      <c r="I25" s="47"/>
      <c r="J25" s="43" t="n">
        <f aca="false">I25+G25+F25+E25+C25+B25</f>
        <v>0</v>
      </c>
      <c r="K25" s="0" t="n">
        <f aca="false">B25+C25+E25+F25+G25+I25</f>
        <v>0</v>
      </c>
      <c r="L25" s="46" t="s">
        <v>42</v>
      </c>
      <c r="M25" s="0" t="n">
        <v>6035</v>
      </c>
      <c r="O25" s="46" t="s">
        <v>32</v>
      </c>
      <c r="P25" s="46" t="n">
        <f aca="false">P24+1</f>
        <v>25</v>
      </c>
      <c r="Q25" s="46" t="s">
        <v>78</v>
      </c>
      <c r="R25" s="36" t="n">
        <v>217</v>
      </c>
      <c r="S25" s="36" t="n">
        <v>15896</v>
      </c>
      <c r="T25" s="36" t="n">
        <v>11021</v>
      </c>
      <c r="U25" s="36" t="n">
        <v>184869</v>
      </c>
      <c r="V25" s="36" t="n">
        <v>62942</v>
      </c>
      <c r="W25" s="36" t="n">
        <v>69010</v>
      </c>
      <c r="AA25" s="48" t="s">
        <v>32</v>
      </c>
      <c r="AC25" s="0" t="n">
        <v>217</v>
      </c>
      <c r="AD25" s="0" t="n">
        <v>15896</v>
      </c>
      <c r="AE25" s="0" t="n">
        <v>11021</v>
      </c>
      <c r="AF25" s="0" t="n">
        <v>184869</v>
      </c>
      <c r="AG25" s="0" t="n">
        <v>62942</v>
      </c>
      <c r="AH25" s="0" t="n">
        <v>69010</v>
      </c>
      <c r="AJ25" s="0" t="n">
        <f aca="false">AC25-R25</f>
        <v>0</v>
      </c>
      <c r="AK25" s="0" t="n">
        <f aca="false">AD25-S25</f>
        <v>0</v>
      </c>
      <c r="AL25" s="0" t="n">
        <f aca="false">AE25-T25</f>
        <v>0</v>
      </c>
      <c r="AM25" s="0" t="n">
        <f aca="false">AF25-U25</f>
        <v>0</v>
      </c>
      <c r="AN25" s="0" t="n">
        <f aca="false">AG25-V25</f>
        <v>0</v>
      </c>
      <c r="AO25" s="0" t="n">
        <f aca="false">AH25-W25</f>
        <v>0</v>
      </c>
    </row>
    <row r="26" customFormat="false" ht="14.25" hidden="false" customHeight="false" outlineLevel="0" collapsed="false">
      <c r="A26" s="49" t="s">
        <v>67</v>
      </c>
      <c r="B26" s="36" t="n">
        <v>252385</v>
      </c>
      <c r="C26" s="36" t="n">
        <v>74434</v>
      </c>
      <c r="D26" s="36" t="n">
        <v>1049</v>
      </c>
      <c r="E26" s="36" t="n">
        <v>702791</v>
      </c>
      <c r="F26" s="36" t="n">
        <v>78835</v>
      </c>
      <c r="G26" s="36" t="n">
        <v>393197</v>
      </c>
      <c r="H26" s="36" t="n">
        <v>333416</v>
      </c>
      <c r="I26" s="50" t="n">
        <v>746</v>
      </c>
      <c r="J26" s="43" t="n">
        <f aca="false">I26+G26+F26+E26+C26+B26</f>
        <v>1502388</v>
      </c>
      <c r="K26" s="0" t="n">
        <f aca="false">B26+C26+E26+F26+G26+I26</f>
        <v>1502388</v>
      </c>
      <c r="L26" s="46" t="s">
        <v>44</v>
      </c>
      <c r="M26" s="0" t="n">
        <v>21027</v>
      </c>
      <c r="O26" s="46" t="s">
        <v>79</v>
      </c>
      <c r="P26" s="46" t="n">
        <f aca="false">P25+1</f>
        <v>26</v>
      </c>
      <c r="Q26" s="46" t="s">
        <v>80</v>
      </c>
      <c r="R26" s="36" t="n">
        <v>121</v>
      </c>
      <c r="S26" s="36" t="n">
        <v>15664</v>
      </c>
      <c r="T26" s="36" t="n">
        <v>10390</v>
      </c>
      <c r="U26" s="36" t="n">
        <v>193828</v>
      </c>
      <c r="V26" s="36" t="n">
        <v>61592</v>
      </c>
      <c r="W26" s="36" t="n">
        <v>66918</v>
      </c>
      <c r="AJ26" s="0" t="n">
        <f aca="false">AC26-R26</f>
        <v>-121</v>
      </c>
      <c r="AK26" s="0" t="n">
        <f aca="false">AD26-S26</f>
        <v>-15664</v>
      </c>
      <c r="AL26" s="0" t="n">
        <f aca="false">AE26-T26</f>
        <v>-10390</v>
      </c>
      <c r="AM26" s="0" t="n">
        <f aca="false">AF26-U26</f>
        <v>-193828</v>
      </c>
      <c r="AN26" s="0" t="n">
        <f aca="false">AG26-V26</f>
        <v>-61592</v>
      </c>
      <c r="AO26" s="0" t="n">
        <f aca="false">AH26-W26</f>
        <v>-66918</v>
      </c>
    </row>
    <row r="27" customFormat="false" ht="14.25" hidden="false" customHeight="true" outlineLevel="0" collapsed="false">
      <c r="A27" s="49" t="s">
        <v>68</v>
      </c>
      <c r="B27" s="36" t="n">
        <v>245312</v>
      </c>
      <c r="C27" s="36" t="n">
        <v>72651</v>
      </c>
      <c r="D27" s="36" t="n">
        <v>1073</v>
      </c>
      <c r="E27" s="36" t="n">
        <v>676153</v>
      </c>
      <c r="F27" s="36" t="n">
        <v>72557</v>
      </c>
      <c r="G27" s="36" t="n">
        <v>337183</v>
      </c>
      <c r="H27" s="36" t="n">
        <v>340807</v>
      </c>
      <c r="I27" s="50" t="n">
        <v>846</v>
      </c>
      <c r="J27" s="43" t="n">
        <f aca="false">I27+G27+F27+E27+C27+B27</f>
        <v>1404702</v>
      </c>
      <c r="K27" s="0" t="n">
        <f aca="false">B27+C27+E27+F27+G27+I27</f>
        <v>1404702</v>
      </c>
      <c r="L27" s="46" t="s">
        <v>46</v>
      </c>
      <c r="M27" s="0" t="n">
        <v>32008</v>
      </c>
      <c r="O27" s="46"/>
      <c r="P27" s="46" t="n">
        <f aca="false">P26+1</f>
        <v>27</v>
      </c>
      <c r="Q27" s="46" t="s">
        <v>81</v>
      </c>
      <c r="R27" s="36" t="n">
        <v>1</v>
      </c>
      <c r="S27" s="36" t="n">
        <v>541</v>
      </c>
      <c r="T27" s="36" t="n">
        <v>390</v>
      </c>
      <c r="U27" s="36" t="n">
        <v>28880</v>
      </c>
      <c r="V27" s="36" t="n">
        <v>10043</v>
      </c>
      <c r="W27" s="36" t="n">
        <v>6298</v>
      </c>
      <c r="AJ27" s="0" t="n">
        <f aca="false">AC27-R27</f>
        <v>-1</v>
      </c>
      <c r="AK27" s="0" t="n">
        <f aca="false">AD27-S27</f>
        <v>-541</v>
      </c>
      <c r="AL27" s="0" t="n">
        <f aca="false">AE27-T27</f>
        <v>-390</v>
      </c>
      <c r="AM27" s="0" t="n">
        <f aca="false">AF27-U27</f>
        <v>-28880</v>
      </c>
      <c r="AN27" s="0" t="n">
        <f aca="false">AG27-V27</f>
        <v>-10043</v>
      </c>
      <c r="AO27" s="0" t="n">
        <f aca="false">AH27-W27</f>
        <v>-6298</v>
      </c>
    </row>
    <row r="28" customFormat="false" ht="14.25" hidden="false" customHeight="false" outlineLevel="0" collapsed="false">
      <c r="A28" s="49" t="s">
        <v>69</v>
      </c>
      <c r="B28" s="36" t="n">
        <v>252234</v>
      </c>
      <c r="C28" s="36" t="n">
        <v>68279</v>
      </c>
      <c r="D28" s="36" t="n">
        <v>1069</v>
      </c>
      <c r="E28" s="36" t="n">
        <v>637545</v>
      </c>
      <c r="F28" s="36" t="n">
        <v>64558</v>
      </c>
      <c r="G28" s="36" t="n">
        <v>348465</v>
      </c>
      <c r="H28" s="36" t="n">
        <v>352199</v>
      </c>
      <c r="I28" s="50" t="n">
        <v>688</v>
      </c>
      <c r="J28" s="43" t="n">
        <f aca="false">I28+G28+F28+E28+C28+B28</f>
        <v>1371769</v>
      </c>
      <c r="K28" s="0" t="n">
        <f aca="false">B28+C28+E28+F28+G28+I28</f>
        <v>1371769</v>
      </c>
      <c r="L28" s="46" t="s">
        <v>48</v>
      </c>
      <c r="M28" s="0" t="n">
        <v>31057</v>
      </c>
      <c r="O28" s="46"/>
      <c r="P28" s="46" t="n">
        <f aca="false">P27+1</f>
        <v>28</v>
      </c>
      <c r="Q28" s="46" t="s">
        <v>82</v>
      </c>
      <c r="R28" s="36" t="n">
        <v>146</v>
      </c>
      <c r="S28" s="36" t="n">
        <v>10892</v>
      </c>
      <c r="T28" s="36" t="n">
        <v>6035</v>
      </c>
      <c r="U28" s="36" t="n">
        <v>21027</v>
      </c>
      <c r="V28" s="36" t="n">
        <v>32008</v>
      </c>
      <c r="W28" s="36" t="n">
        <v>31057</v>
      </c>
      <c r="AJ28" s="0" t="n">
        <f aca="false">AC28-R28</f>
        <v>-146</v>
      </c>
      <c r="AK28" s="0" t="n">
        <f aca="false">AD28-S28</f>
        <v>-10892</v>
      </c>
      <c r="AL28" s="0" t="n">
        <f aca="false">AE28-T28</f>
        <v>-6035</v>
      </c>
      <c r="AM28" s="0" t="n">
        <f aca="false">AF28-U28</f>
        <v>-21027</v>
      </c>
      <c r="AN28" s="0" t="n">
        <f aca="false">AG28-V28</f>
        <v>-32008</v>
      </c>
      <c r="AO28" s="0" t="n">
        <f aca="false">AH28-W28</f>
        <v>-31057</v>
      </c>
    </row>
    <row r="29" customFormat="false" ht="14.25" hidden="false" customHeight="false" outlineLevel="0" collapsed="false">
      <c r="A29" s="49" t="s">
        <v>70</v>
      </c>
      <c r="B29" s="36" t="n">
        <v>263843</v>
      </c>
      <c r="C29" s="36" t="n">
        <v>61592</v>
      </c>
      <c r="D29" s="36" t="n">
        <v>848</v>
      </c>
      <c r="E29" s="36" t="n">
        <v>613089</v>
      </c>
      <c r="F29" s="36" t="n">
        <v>62942</v>
      </c>
      <c r="G29" s="36" t="n">
        <v>370138</v>
      </c>
      <c r="H29" s="36" t="n">
        <v>354701</v>
      </c>
      <c r="I29" s="50" t="n">
        <v>1069</v>
      </c>
      <c r="J29" s="43" t="n">
        <f aca="false">I29+G29+F29+E29+C29+B29</f>
        <v>1372673</v>
      </c>
      <c r="K29" s="0" t="n">
        <f aca="false">B29+C29+E29+F29+G29+I29</f>
        <v>1372673</v>
      </c>
      <c r="O29" s="46"/>
      <c r="P29" s="46" t="n">
        <f aca="false">P28+1</f>
        <v>29</v>
      </c>
      <c r="Q29" s="46" t="s">
        <v>83</v>
      </c>
      <c r="R29" s="36" t="n">
        <v>1637</v>
      </c>
      <c r="S29" s="36" t="n">
        <v>125760</v>
      </c>
      <c r="T29" s="36" t="n">
        <v>101483</v>
      </c>
      <c r="U29" s="36" t="n">
        <v>1195997</v>
      </c>
      <c r="V29" s="36" t="n">
        <v>376932</v>
      </c>
      <c r="W29" s="36" t="n">
        <v>435895</v>
      </c>
      <c r="AJ29" s="0" t="n">
        <f aca="false">AC29-R29</f>
        <v>-1637</v>
      </c>
      <c r="AK29" s="0" t="n">
        <f aca="false">AD29-S29</f>
        <v>-125760</v>
      </c>
      <c r="AL29" s="0" t="n">
        <f aca="false">AE29-T29</f>
        <v>-101483</v>
      </c>
      <c r="AM29" s="0" t="n">
        <f aca="false">AF29-U29</f>
        <v>-1195997</v>
      </c>
      <c r="AN29" s="0" t="n">
        <f aca="false">AG29-V29</f>
        <v>-376932</v>
      </c>
      <c r="AO29" s="0" t="n">
        <f aca="false">AH29-W29</f>
        <v>-435895</v>
      </c>
    </row>
    <row r="30" customFormat="false" ht="14.25" hidden="false" customHeight="false" outlineLevel="0" collapsed="false">
      <c r="A30" s="46" t="s">
        <v>48</v>
      </c>
      <c r="B30" s="33"/>
      <c r="C30" s="33"/>
      <c r="D30" s="33"/>
      <c r="E30" s="33"/>
      <c r="F30" s="33"/>
      <c r="G30" s="33"/>
      <c r="H30" s="33"/>
      <c r="I30" s="47"/>
      <c r="J30" s="43" t="n">
        <f aca="false">I30+G30+F30+E30+C30+B30</f>
        <v>0</v>
      </c>
      <c r="K30" s="0" t="n">
        <f aca="false">B30+C30+E30+F30+G30+I30</f>
        <v>0</v>
      </c>
      <c r="O30" s="46"/>
      <c r="P30" s="46" t="n">
        <f aca="false">P29+1</f>
        <v>30</v>
      </c>
      <c r="Q30" s="46" t="s">
        <v>33</v>
      </c>
      <c r="R30" s="36" t="n">
        <v>5118</v>
      </c>
      <c r="S30" s="36" t="n">
        <v>164991</v>
      </c>
      <c r="T30" s="36" t="n">
        <v>145457</v>
      </c>
      <c r="U30" s="36" t="n">
        <v>2168074</v>
      </c>
      <c r="V30" s="36" t="n">
        <v>370138</v>
      </c>
      <c r="W30" s="36" t="n">
        <v>377227</v>
      </c>
      <c r="AA30" s="48" t="s">
        <v>33</v>
      </c>
      <c r="AC30" s="0" t="n">
        <v>5118</v>
      </c>
      <c r="AD30" s="0" t="n">
        <v>164991</v>
      </c>
      <c r="AE30" s="0" t="n">
        <v>145457</v>
      </c>
      <c r="AF30" s="0" t="n">
        <v>2168074</v>
      </c>
      <c r="AG30" s="0" t="n">
        <v>370138</v>
      </c>
      <c r="AH30" s="0" t="n">
        <v>377227</v>
      </c>
      <c r="AJ30" s="0" t="n">
        <f aca="false">AC30-R30</f>
        <v>0</v>
      </c>
      <c r="AK30" s="0" t="n">
        <f aca="false">AD30-S30</f>
        <v>0</v>
      </c>
      <c r="AL30" s="0" t="n">
        <f aca="false">AE30-T30</f>
        <v>0</v>
      </c>
      <c r="AM30" s="0" t="n">
        <f aca="false">AF30-U30</f>
        <v>0</v>
      </c>
      <c r="AN30" s="0" t="n">
        <f aca="false">AG30-V30</f>
        <v>0</v>
      </c>
      <c r="AO30" s="0" t="n">
        <f aca="false">AH30-W30</f>
        <v>0</v>
      </c>
    </row>
    <row r="31" customFormat="false" ht="14.25" hidden="false" customHeight="false" outlineLevel="0" collapsed="false">
      <c r="A31" s="49" t="s">
        <v>67</v>
      </c>
      <c r="B31" s="36" t="n">
        <v>202312</v>
      </c>
      <c r="C31" s="36" t="n">
        <v>61674</v>
      </c>
      <c r="D31" s="36" t="n">
        <v>1175</v>
      </c>
      <c r="E31" s="36" t="n">
        <v>720992</v>
      </c>
      <c r="F31" s="36" t="n">
        <v>63311</v>
      </c>
      <c r="G31" s="36" t="n">
        <v>459368</v>
      </c>
      <c r="H31" s="36" t="n">
        <v>306091</v>
      </c>
      <c r="I31" s="50" t="n">
        <v>770</v>
      </c>
      <c r="J31" s="43" t="n">
        <f aca="false">I31+G31+F31+E31+C31+B31</f>
        <v>1508427</v>
      </c>
      <c r="K31" s="0" t="n">
        <f aca="false">B31+C31+E31+F31+G31+I31</f>
        <v>1508427</v>
      </c>
      <c r="O31" s="46"/>
      <c r="P31" s="46" t="n">
        <f aca="false">P30+1</f>
        <v>31</v>
      </c>
      <c r="Q31" s="46" t="s">
        <v>34</v>
      </c>
      <c r="R31" s="36" t="n">
        <v>8661</v>
      </c>
      <c r="S31" s="36" t="n">
        <v>64742</v>
      </c>
      <c r="T31" s="36" t="n">
        <v>40447</v>
      </c>
      <c r="U31" s="36" t="n">
        <v>861961</v>
      </c>
      <c r="V31" s="36" t="n">
        <v>354701</v>
      </c>
      <c r="W31" s="36" t="n">
        <v>267333</v>
      </c>
      <c r="AA31" s="48" t="s">
        <v>34</v>
      </c>
      <c r="AC31" s="0" t="n">
        <v>8661</v>
      </c>
      <c r="AD31" s="0" t="n">
        <v>64742</v>
      </c>
      <c r="AE31" s="0" t="n">
        <v>40447</v>
      </c>
      <c r="AF31" s="0" t="n">
        <v>861961</v>
      </c>
      <c r="AG31" s="0" t="n">
        <v>354701</v>
      </c>
      <c r="AH31" s="0" t="n">
        <v>267333</v>
      </c>
      <c r="AJ31" s="0" t="n">
        <f aca="false">AC31-R31</f>
        <v>0</v>
      </c>
      <c r="AK31" s="0" t="n">
        <f aca="false">AD31-S31</f>
        <v>0</v>
      </c>
      <c r="AL31" s="0" t="n">
        <f aca="false">AE31-T31</f>
        <v>0</v>
      </c>
      <c r="AM31" s="0" t="n">
        <f aca="false">AF31-U31</f>
        <v>0</v>
      </c>
      <c r="AN31" s="0" t="n">
        <f aca="false">AG31-V31</f>
        <v>0</v>
      </c>
      <c r="AO31" s="0" t="n">
        <f aca="false">AH31-W31</f>
        <v>0</v>
      </c>
    </row>
    <row r="32" customFormat="false" ht="14.25" hidden="false" customHeight="false" outlineLevel="0" collapsed="false">
      <c r="A32" s="49" t="s">
        <v>68</v>
      </c>
      <c r="B32" s="36" t="n">
        <v>206211</v>
      </c>
      <c r="C32" s="36" t="n">
        <v>68063</v>
      </c>
      <c r="D32" s="36" t="n">
        <v>995</v>
      </c>
      <c r="E32" s="36" t="n">
        <v>724286</v>
      </c>
      <c r="F32" s="36" t="n">
        <v>72545</v>
      </c>
      <c r="G32" s="36" t="n">
        <v>428542</v>
      </c>
      <c r="H32" s="36" t="n">
        <v>270357</v>
      </c>
      <c r="I32" s="50" t="n">
        <v>889</v>
      </c>
      <c r="J32" s="43" t="n">
        <f aca="false">I32+G32+F32+E32+C32+B32</f>
        <v>1500536</v>
      </c>
      <c r="K32" s="0" t="n">
        <f aca="false">B32+C32+E32+F32+G32+I32</f>
        <v>1500536</v>
      </c>
      <c r="O32" s="46"/>
      <c r="P32" s="46" t="n">
        <f aca="false">P31+1</f>
        <v>32</v>
      </c>
      <c r="Q32" s="46" t="s">
        <v>35</v>
      </c>
      <c r="R32" s="36" t="n">
        <v>74</v>
      </c>
      <c r="S32" s="36" t="n">
        <v>2642</v>
      </c>
      <c r="T32" s="36" t="n">
        <v>1965</v>
      </c>
      <c r="U32" s="36" t="n">
        <v>8935</v>
      </c>
      <c r="V32" s="36" t="n">
        <v>1069</v>
      </c>
      <c r="W32" s="36" t="n">
        <v>926</v>
      </c>
      <c r="AA32" s="48" t="s">
        <v>35</v>
      </c>
      <c r="AC32" s="0" t="n">
        <v>74</v>
      </c>
      <c r="AD32" s="0" t="n">
        <v>2642</v>
      </c>
      <c r="AE32" s="0" t="n">
        <v>1965</v>
      </c>
      <c r="AF32" s="0" t="n">
        <v>8935</v>
      </c>
      <c r="AG32" s="0" t="n">
        <v>1069</v>
      </c>
      <c r="AH32" s="0" t="n">
        <v>926</v>
      </c>
      <c r="AJ32" s="0" t="n">
        <f aca="false">AC32-R32</f>
        <v>0</v>
      </c>
      <c r="AK32" s="0" t="n">
        <f aca="false">AD32-S32</f>
        <v>0</v>
      </c>
      <c r="AL32" s="0" t="n">
        <f aca="false">AE32-T32</f>
        <v>0</v>
      </c>
      <c r="AM32" s="0" t="n">
        <f aca="false">AF32-U32</f>
        <v>0</v>
      </c>
      <c r="AN32" s="0" t="n">
        <f aca="false">AG32-V32</f>
        <v>0</v>
      </c>
      <c r="AO32" s="0" t="n">
        <f aca="false">AH32-W32</f>
        <v>0</v>
      </c>
    </row>
    <row r="33" customFormat="false" ht="14.25" hidden="false" customHeight="true" outlineLevel="0" collapsed="false">
      <c r="A33" s="49" t="s">
        <v>69</v>
      </c>
      <c r="B33" s="36" t="n">
        <v>219564</v>
      </c>
      <c r="C33" s="36" t="n">
        <v>61075</v>
      </c>
      <c r="D33" s="36" t="n">
        <v>971</v>
      </c>
      <c r="E33" s="36" t="n">
        <v>681478</v>
      </c>
      <c r="F33" s="36" t="n">
        <v>76029</v>
      </c>
      <c r="G33" s="36" t="n">
        <v>397516</v>
      </c>
      <c r="H33" s="36" t="n">
        <v>250929</v>
      </c>
      <c r="I33" s="50" t="n">
        <v>906</v>
      </c>
      <c r="J33" s="43" t="n">
        <f aca="false">I33+G33+F33+E33+C33+B33</f>
        <v>1436568</v>
      </c>
      <c r="K33" s="0" t="n">
        <f aca="false">B33+C33+E33+F33+G33+I33</f>
        <v>1436568</v>
      </c>
      <c r="N33" s="42" t="n">
        <v>16540</v>
      </c>
      <c r="P33" s="46" t="n">
        <f aca="false">P32+1</f>
        <v>33</v>
      </c>
      <c r="Q33" s="46" t="s">
        <v>84</v>
      </c>
      <c r="R33" s="36" t="n">
        <f aca="false">R19+R20+R24+R25+R26+R27+R44+R29+R30+R32</f>
        <v>7869</v>
      </c>
      <c r="S33" s="36"/>
      <c r="T33" s="36"/>
      <c r="U33" s="36"/>
      <c r="V33" s="36"/>
      <c r="W33" s="36"/>
    </row>
    <row r="34" customFormat="false" ht="14.25" hidden="false" customHeight="false" outlineLevel="0" collapsed="false">
      <c r="A34" s="49" t="s">
        <v>70</v>
      </c>
      <c r="B34" s="36" t="n">
        <v>236341</v>
      </c>
      <c r="C34" s="36" t="n">
        <v>66918</v>
      </c>
      <c r="D34" s="36" t="n">
        <v>918</v>
      </c>
      <c r="E34" s="36" t="n">
        <v>669700</v>
      </c>
      <c r="F34" s="36" t="n">
        <v>69010</v>
      </c>
      <c r="G34" s="36" t="n">
        <v>377227</v>
      </c>
      <c r="H34" s="36" t="n">
        <v>267333</v>
      </c>
      <c r="I34" s="50" t="n">
        <v>926</v>
      </c>
      <c r="J34" s="43" t="n">
        <f aca="false">I34+G34+F34+E34+C34+B34</f>
        <v>1420122</v>
      </c>
      <c r="K34" s="0" t="n">
        <f aca="false">B34+C34+E34+F34+G34+I34</f>
        <v>1420122</v>
      </c>
      <c r="N34" s="42" t="n">
        <v>8661</v>
      </c>
      <c r="P34" s="46" t="n">
        <f aca="false">P33+1</f>
        <v>34</v>
      </c>
      <c r="Q34" s="46" t="s">
        <v>85</v>
      </c>
      <c r="R34" s="36" t="n">
        <f aca="false">R19+R20+R24+R25+R26+R27+R29+R30+R31+R32+R44</f>
        <v>16530</v>
      </c>
      <c r="S34" s="36"/>
      <c r="T34" s="36"/>
      <c r="U34" s="36"/>
      <c r="V34" s="36"/>
      <c r="W34" s="36"/>
    </row>
    <row r="35" customFormat="false" ht="14.25" hidden="false" customHeight="true" outlineLevel="0" collapsed="false">
      <c r="A35" s="29" t="s">
        <v>28</v>
      </c>
      <c r="B35" s="0"/>
      <c r="N35" s="42" t="n">
        <v>5118</v>
      </c>
      <c r="P35" s="46" t="n">
        <f aca="false">P34+1</f>
        <v>35</v>
      </c>
      <c r="Q35" s="46"/>
      <c r="R35" s="36" t="n">
        <f aca="false">R17-R34</f>
        <v>10</v>
      </c>
      <c r="S35" s="36"/>
      <c r="T35" s="36"/>
      <c r="U35" s="36"/>
      <c r="V35" s="36"/>
      <c r="W35" s="36"/>
    </row>
    <row r="36" customFormat="false" ht="14.25" hidden="false" customHeight="false" outlineLevel="0" collapsed="false">
      <c r="A36" s="29"/>
      <c r="B36" s="0" t="n">
        <v>2011</v>
      </c>
      <c r="N36" s="42" t="n">
        <v>1637</v>
      </c>
      <c r="P36" s="46" t="n">
        <f aca="false">P35+1</f>
        <v>36</v>
      </c>
      <c r="Q36" s="46"/>
      <c r="R36" s="36" t="n">
        <f aca="false">R19+R23+R25+R26+R27+R28+R30+R32</f>
        <v>7848</v>
      </c>
      <c r="S36" s="36"/>
      <c r="T36" s="36"/>
      <c r="U36" s="36"/>
      <c r="V36" s="36"/>
      <c r="W36" s="36"/>
    </row>
    <row r="37" customFormat="false" ht="14.25" hidden="false" customHeight="false" outlineLevel="0" collapsed="false">
      <c r="A37" s="29"/>
      <c r="B37" s="0"/>
      <c r="N37" s="42"/>
      <c r="P37" s="46" t="n">
        <f aca="false">P36+1</f>
        <v>37</v>
      </c>
      <c r="Q37" s="55" t="s">
        <v>86</v>
      </c>
      <c r="R37" s="36" t="n">
        <f aca="false">R19+R20+R23+R25+R26+R27+R28+R30+R32</f>
        <v>7870</v>
      </c>
      <c r="S37" s="36" t="n">
        <f aca="false">S19+S20+S23+S25+S26+S27+S28+S30+S32</f>
        <v>492188</v>
      </c>
      <c r="T37" s="36" t="n">
        <f aca="false">T19+T20+T23+T25+T26+T27+T28+T30+T32</f>
        <v>384040</v>
      </c>
      <c r="U37" s="36" t="n">
        <f aca="false">U19+U20+U23+U25+U26+U27+U28+U30+U32</f>
        <v>5613446</v>
      </c>
      <c r="V37" s="36" t="n">
        <f aca="false">V19+V20+V23+V25+V26+V27+V28+V30+V32</f>
        <v>1503016</v>
      </c>
      <c r="W37" s="36" t="n">
        <f aca="false">W19+W20+W23+W25+W26+W27+W28+W30+W32</f>
        <v>1534202</v>
      </c>
    </row>
    <row r="38" customFormat="false" ht="14.25" hidden="false" customHeight="false" outlineLevel="0" collapsed="false">
      <c r="A38" s="29"/>
      <c r="B38" s="0"/>
      <c r="N38" s="42"/>
      <c r="P38" s="46" t="n">
        <f aca="false">P37+1</f>
        <v>38</v>
      </c>
      <c r="Q38" s="46" t="s">
        <v>87</v>
      </c>
      <c r="R38" s="36" t="n">
        <f aca="false">R37+R31</f>
        <v>16531</v>
      </c>
      <c r="S38" s="36" t="n">
        <f aca="false">S37+S31</f>
        <v>556930</v>
      </c>
      <c r="T38" s="36" t="n">
        <f aca="false">T37+T31</f>
        <v>424487</v>
      </c>
      <c r="U38" s="36" t="n">
        <f aca="false">U37+U31</f>
        <v>6475407</v>
      </c>
      <c r="V38" s="36" t="n">
        <f aca="false">V37+V31</f>
        <v>1857717</v>
      </c>
      <c r="W38" s="36" t="n">
        <f aca="false">W37+W31</f>
        <v>1801535</v>
      </c>
    </row>
    <row r="39" customFormat="false" ht="14.25" hidden="false" customHeight="false" outlineLevel="0" collapsed="false">
      <c r="A39" s="46" t="s">
        <v>37</v>
      </c>
      <c r="B39" s="0" t="n">
        <v>146</v>
      </c>
      <c r="N39" s="42"/>
      <c r="P39" s="46" t="n">
        <f aca="false">P38+1</f>
        <v>39</v>
      </c>
      <c r="Q39" s="56"/>
      <c r="R39" s="57" t="n">
        <f aca="false">R19+R23+R25+R26+R27+R28+R30+R32</f>
        <v>7848</v>
      </c>
      <c r="S39" s="57" t="n">
        <f aca="false">S19+S23+S25+S26+S27+S28+S30+S32</f>
        <v>487729</v>
      </c>
      <c r="T39" s="57" t="n">
        <f aca="false">T19+T23+T25+T26+T27+T28+T30+T32</f>
        <v>381448</v>
      </c>
      <c r="U39" s="57" t="n">
        <f aca="false">U19+U23+U25+U26+U27+U28+U30+U32</f>
        <v>5416473</v>
      </c>
      <c r="V39" s="57" t="n">
        <f aca="false">V19+V23+V25+V26+V27+V28+V30+V32</f>
        <v>1414724</v>
      </c>
      <c r="W39" s="57" t="n">
        <f aca="false">W19+W23+W25+W26+W27+W28+W30+W32</f>
        <v>1457477</v>
      </c>
    </row>
    <row r="40" customFormat="false" ht="14.25" hidden="false" customHeight="false" outlineLevel="0" collapsed="false">
      <c r="A40" s="46" t="s">
        <v>40</v>
      </c>
      <c r="B40" s="0" t="n">
        <v>10892</v>
      </c>
      <c r="N40" s="42"/>
      <c r="P40" s="46" t="n">
        <f aca="false">P39+1</f>
        <v>40</v>
      </c>
      <c r="Q40" s="56"/>
      <c r="R40" s="57"/>
      <c r="S40" s="57"/>
      <c r="T40" s="57"/>
      <c r="U40" s="57"/>
      <c r="V40" s="57"/>
      <c r="W40" s="57"/>
    </row>
    <row r="41" customFormat="false" ht="14.25" hidden="false" customHeight="false" outlineLevel="0" collapsed="false">
      <c r="A41" s="46" t="s">
        <v>42</v>
      </c>
      <c r="B41" s="0" t="n">
        <v>6035</v>
      </c>
      <c r="N41" s="42"/>
      <c r="Q41" s="56"/>
      <c r="R41" s="57"/>
      <c r="S41" s="57"/>
      <c r="T41" s="57"/>
      <c r="U41" s="57"/>
      <c r="V41" s="57"/>
      <c r="W41" s="57"/>
    </row>
    <row r="42" customFormat="false" ht="14.25" hidden="false" customHeight="false" outlineLevel="0" collapsed="false">
      <c r="A42" s="46" t="s">
        <v>44</v>
      </c>
      <c r="B42" s="0" t="n">
        <v>21027</v>
      </c>
      <c r="N42" s="42" t="n">
        <v>422</v>
      </c>
      <c r="O42" s="46" t="s">
        <v>79</v>
      </c>
      <c r="P42" s="56"/>
      <c r="Q42" s="58" t="s">
        <v>88</v>
      </c>
      <c r="R42" s="0" t="n">
        <v>484</v>
      </c>
    </row>
    <row r="43" customFormat="false" ht="14.25" hidden="false" customHeight="false" outlineLevel="0" collapsed="false">
      <c r="A43" s="46" t="s">
        <v>46</v>
      </c>
      <c r="B43" s="0" t="n">
        <v>32008</v>
      </c>
      <c r="N43" s="42" t="n">
        <v>484</v>
      </c>
      <c r="R43" s="0" t="n">
        <f aca="false">R25+R26+R27</f>
        <v>339</v>
      </c>
    </row>
    <row r="44" customFormat="false" ht="14.25" hidden="false" customHeight="false" outlineLevel="0" collapsed="false">
      <c r="A44" s="46" t="s">
        <v>48</v>
      </c>
      <c r="B44" s="0" t="n">
        <v>31057</v>
      </c>
      <c r="N44" s="42" t="n">
        <v>112</v>
      </c>
      <c r="Q44" s="59" t="s">
        <v>89</v>
      </c>
      <c r="R44" s="0" t="n">
        <f aca="false">R42-R43</f>
        <v>145</v>
      </c>
    </row>
    <row r="45" customFormat="false" ht="14.25" hidden="false" customHeight="false" outlineLevel="0" collapsed="false">
      <c r="N45" s="42" t="n">
        <v>22</v>
      </c>
    </row>
    <row r="46" customFormat="false" ht="14.25" hidden="false" customHeight="false" outlineLevel="0" collapsed="false">
      <c r="N46" s="42" t="n">
        <v>74</v>
      </c>
      <c r="R46" s="0" t="n">
        <f aca="false">B8-R19</f>
        <v>0</v>
      </c>
      <c r="S46" s="0" t="n">
        <f aca="false">S19-B13</f>
        <v>0</v>
      </c>
    </row>
    <row r="47" customFormat="false" ht="14.25" hidden="false" customHeight="false" outlineLevel="0" collapsed="false">
      <c r="N47" s="42" t="n">
        <f aca="false">SUM(N34:N46)</f>
        <v>16530</v>
      </c>
      <c r="R47" s="0" t="n">
        <f aca="false">B9-R20</f>
        <v>-22</v>
      </c>
    </row>
    <row r="48" customFormat="false" ht="14.25" hidden="false" customHeight="false" outlineLevel="0" collapsed="false">
      <c r="N48" s="42" t="n">
        <f aca="false">N33-N47</f>
        <v>10</v>
      </c>
      <c r="R48" s="0" t="n">
        <f aca="false">B10-R21</f>
        <v>89727</v>
      </c>
    </row>
    <row r="49" customFormat="false" ht="14.25" hidden="false" customHeight="false" outlineLevel="0" collapsed="false">
      <c r="R49" s="0" t="n">
        <f aca="false">B11-R22</f>
        <v>91970</v>
      </c>
    </row>
    <row r="50" customFormat="false" ht="14.25" hidden="false" customHeight="false" outlineLevel="0" collapsed="false">
      <c r="R50" s="0" t="n">
        <f aca="false">B12-R24</f>
        <v>92761</v>
      </c>
    </row>
    <row r="51" customFormat="false" ht="14.25" hidden="false" customHeight="false" outlineLevel="0" collapsed="false">
      <c r="R51" s="0" t="n">
        <f aca="false">B13-R25</f>
        <v>94617</v>
      </c>
    </row>
    <row r="52" customFormat="false" ht="14.25" hidden="false" customHeight="false" outlineLevel="0" collapsed="false">
      <c r="R52" s="0" t="n">
        <f aca="false">B14-R26</f>
        <v>-121</v>
      </c>
    </row>
    <row r="53" customFormat="false" ht="14.25" hidden="false" customHeight="false" outlineLevel="0" collapsed="false">
      <c r="R53" s="0" t="n">
        <f aca="false">B15-R27</f>
        <v>53494</v>
      </c>
    </row>
    <row r="54" customFormat="false" ht="14.25" hidden="false" customHeight="false" outlineLevel="0" collapsed="false">
      <c r="R54" s="0" t="n">
        <f aca="false">B16-R28</f>
        <v>55689</v>
      </c>
    </row>
    <row r="55" customFormat="false" ht="14.25" hidden="false" customHeight="false" outlineLevel="0" collapsed="false">
      <c r="R55" s="0" t="n">
        <f aca="false">B17-R29</f>
        <v>55767</v>
      </c>
    </row>
    <row r="56" customFormat="false" ht="14.25" hidden="false" customHeight="false" outlineLevel="0" collapsed="false">
      <c r="R56" s="0" t="n">
        <f aca="false">B19-R30</f>
        <v>53624</v>
      </c>
    </row>
    <row r="57" customFormat="false" ht="14.25" hidden="false" customHeight="false" outlineLevel="0" collapsed="false">
      <c r="R57" s="0" t="n">
        <f aca="false">B20-R31</f>
        <v>-8661</v>
      </c>
    </row>
    <row r="58" customFormat="false" ht="14.25" hidden="false" customHeight="false" outlineLevel="0" collapsed="false">
      <c r="R58" s="0" t="n">
        <f aca="false">B21-R32</f>
        <v>820300</v>
      </c>
    </row>
    <row r="59" customFormat="false" ht="14.25" hidden="false" customHeight="false" outlineLevel="0" collapsed="false">
      <c r="R59" s="0" t="n">
        <f aca="false">B22-R33</f>
        <v>844485</v>
      </c>
    </row>
    <row r="60" customFormat="false" ht="14.25" hidden="false" customHeight="false" outlineLevel="0" collapsed="false">
      <c r="R60" s="0" t="n">
        <f aca="false">B23-R34</f>
        <v>863717</v>
      </c>
    </row>
    <row r="61" customFormat="false" ht="14.25" hidden="false" customHeight="false" outlineLevel="0" collapsed="false">
      <c r="R61" s="0" t="n">
        <f aca="false">B24-R35</f>
        <v>902221</v>
      </c>
    </row>
  </sheetData>
  <mergeCells count="12">
    <mergeCell ref="A1:I1"/>
    <mergeCell ref="A2:A3"/>
    <mergeCell ref="B2:B3"/>
    <mergeCell ref="C2:C3"/>
    <mergeCell ref="E2:E3"/>
    <mergeCell ref="F2:F3"/>
    <mergeCell ref="G2:G3"/>
    <mergeCell ref="H2:H3"/>
    <mergeCell ref="I2:I3"/>
    <mergeCell ref="O2:O3"/>
    <mergeCell ref="L21:L22"/>
    <mergeCell ref="A35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87"/>
  </cols>
  <sheetData>
    <row r="1" customFormat="false" ht="18.75" hidden="false" customHeight="false" outlineLevel="0" collapsed="false">
      <c r="A1" s="28" t="s">
        <v>27</v>
      </c>
      <c r="B1" s="28"/>
      <c r="C1" s="28"/>
      <c r="D1" s="28"/>
      <c r="E1" s="28"/>
      <c r="F1" s="28"/>
      <c r="G1" s="28"/>
      <c r="H1" s="28"/>
      <c r="I1" s="28"/>
    </row>
    <row r="2" customFormat="false" ht="14.25" hidden="false" customHeight="true" outlineLevel="0" collapsed="false">
      <c r="A2" s="29" t="s">
        <v>28</v>
      </c>
      <c r="B2" s="44" t="s">
        <v>29</v>
      </c>
      <c r="C2" s="44" t="s">
        <v>30</v>
      </c>
      <c r="D2" s="30"/>
      <c r="E2" s="44" t="s">
        <v>31</v>
      </c>
      <c r="F2" s="44" t="s">
        <v>32</v>
      </c>
      <c r="G2" s="44" t="s">
        <v>33</v>
      </c>
      <c r="H2" s="44" t="s">
        <v>34</v>
      </c>
      <c r="I2" s="45" t="s">
        <v>35</v>
      </c>
    </row>
    <row r="3" customFormat="false" ht="24" hidden="false" customHeight="false" outlineLevel="0" collapsed="false">
      <c r="A3" s="29"/>
      <c r="B3" s="44"/>
      <c r="C3" s="44"/>
      <c r="D3" s="30" t="s">
        <v>36</v>
      </c>
      <c r="E3" s="44"/>
      <c r="F3" s="44"/>
      <c r="G3" s="44"/>
      <c r="H3" s="44"/>
      <c r="I3" s="45"/>
    </row>
    <row r="4" customFormat="false" ht="14.25" hidden="false" customHeight="false" outlineLevel="0" collapsed="false">
      <c r="A4" s="46" t="s">
        <v>37</v>
      </c>
      <c r="B4" s="36" t="n">
        <v>112</v>
      </c>
      <c r="C4" s="36" t="n">
        <v>121</v>
      </c>
      <c r="D4" s="36" t="n">
        <v>4</v>
      </c>
      <c r="E4" s="36" t="n">
        <v>2059</v>
      </c>
      <c r="F4" s="36" t="n">
        <v>217</v>
      </c>
      <c r="G4" s="36" t="n">
        <v>5118</v>
      </c>
      <c r="H4" s="36" t="n">
        <v>8661</v>
      </c>
      <c r="I4" s="50" t="n">
        <v>74</v>
      </c>
    </row>
    <row r="5" customFormat="false" ht="14.25" hidden="false" customHeight="false" outlineLevel="0" collapsed="false">
      <c r="A5" s="46" t="s">
        <v>40</v>
      </c>
      <c r="B5" s="36" t="n">
        <v>94834</v>
      </c>
      <c r="C5" s="36" t="n">
        <v>15664</v>
      </c>
      <c r="D5" s="36" t="n">
        <v>525</v>
      </c>
      <c r="E5" s="36" t="n">
        <v>182269</v>
      </c>
      <c r="F5" s="36" t="n">
        <v>15896</v>
      </c>
      <c r="G5" s="36" t="n">
        <v>164991</v>
      </c>
      <c r="H5" s="36" t="n">
        <v>64742</v>
      </c>
      <c r="I5" s="50" t="n">
        <v>2642</v>
      </c>
    </row>
    <row r="6" customFormat="false" ht="14.25" hidden="false" customHeight="false" outlineLevel="0" collapsed="false">
      <c r="A6" s="46" t="s">
        <v>42</v>
      </c>
      <c r="B6" s="36" t="n">
        <v>58742</v>
      </c>
      <c r="C6" s="36" t="n">
        <v>10390</v>
      </c>
      <c r="D6" s="36" t="n">
        <v>362</v>
      </c>
      <c r="E6" s="36" t="n">
        <v>147448</v>
      </c>
      <c r="F6" s="36" t="n">
        <v>11021</v>
      </c>
      <c r="G6" s="36" t="n">
        <v>145457</v>
      </c>
      <c r="H6" s="36" t="n">
        <v>40447</v>
      </c>
      <c r="I6" s="50" t="n">
        <v>1965</v>
      </c>
    </row>
    <row r="7" customFormat="false" ht="14.25" hidden="false" customHeight="false" outlineLevel="0" collapsed="false">
      <c r="A7" s="46" t="s">
        <v>44</v>
      </c>
      <c r="B7" s="36" t="n">
        <v>902231</v>
      </c>
      <c r="C7" s="36" t="n">
        <v>193828</v>
      </c>
      <c r="D7" s="36" t="n">
        <v>2727</v>
      </c>
      <c r="E7" s="36" t="n">
        <v>1908629</v>
      </c>
      <c r="F7" s="36" t="n">
        <v>184869</v>
      </c>
      <c r="G7" s="36" t="n">
        <v>2168074</v>
      </c>
      <c r="H7" s="36" t="n">
        <v>861961</v>
      </c>
      <c r="I7" s="50" t="n">
        <v>8935</v>
      </c>
    </row>
    <row r="8" customFormat="false" ht="14.25" hidden="false" customHeight="false" outlineLevel="0" collapsed="false">
      <c r="A8" s="46" t="s">
        <v>46</v>
      </c>
      <c r="B8" s="36" t="n">
        <v>263843</v>
      </c>
      <c r="C8" s="36" t="n">
        <v>61592</v>
      </c>
      <c r="D8" s="36" t="n">
        <v>848</v>
      </c>
      <c r="E8" s="36" t="n">
        <v>613089</v>
      </c>
      <c r="F8" s="36" t="n">
        <v>62942</v>
      </c>
      <c r="G8" s="36" t="n">
        <v>370138</v>
      </c>
      <c r="H8" s="36" t="n">
        <v>354701</v>
      </c>
      <c r="I8" s="50" t="n">
        <v>1069</v>
      </c>
    </row>
    <row r="9" customFormat="false" ht="14.25" hidden="false" customHeight="false" outlineLevel="0" collapsed="false">
      <c r="A9" s="46" t="s">
        <v>48</v>
      </c>
      <c r="B9" s="36" t="n">
        <v>236341</v>
      </c>
      <c r="C9" s="36" t="n">
        <v>66918</v>
      </c>
      <c r="D9" s="36" t="n">
        <v>918</v>
      </c>
      <c r="E9" s="36" t="n">
        <v>669700</v>
      </c>
      <c r="F9" s="36" t="n">
        <v>69010</v>
      </c>
      <c r="G9" s="36" t="n">
        <v>377227</v>
      </c>
      <c r="H9" s="36" t="n">
        <v>267333</v>
      </c>
      <c r="I9" s="50" t="n">
        <v>926</v>
      </c>
    </row>
    <row r="17" customFormat="false" ht="14.25" hidden="false" customHeight="false" outlineLevel="0" collapsed="false">
      <c r="A17" s="46" t="s">
        <v>72</v>
      </c>
      <c r="B17" s="46" t="s">
        <v>73</v>
      </c>
      <c r="C17" s="46" t="s">
        <v>74</v>
      </c>
      <c r="D17" s="46" t="s">
        <v>44</v>
      </c>
      <c r="E17" s="46" t="s">
        <v>46</v>
      </c>
      <c r="F17" s="46" t="s">
        <v>48</v>
      </c>
    </row>
    <row r="18" customFormat="false" ht="14.25" hidden="false" customHeight="false" outlineLevel="0" collapsed="false">
      <c r="A18" s="57" t="n">
        <v>7848</v>
      </c>
      <c r="B18" s="57" t="n">
        <v>487729</v>
      </c>
      <c r="C18" s="57" t="n">
        <v>381448</v>
      </c>
      <c r="D18" s="57" t="n">
        <v>5416473</v>
      </c>
      <c r="E18" s="57" t="n">
        <v>1414724</v>
      </c>
      <c r="F18" s="57" t="n">
        <v>1457477</v>
      </c>
    </row>
  </sheetData>
  <mergeCells count="9">
    <mergeCell ref="A1:I1"/>
    <mergeCell ref="A2:A3"/>
    <mergeCell ref="B2:B3"/>
    <mergeCell ref="C2:C3"/>
    <mergeCell ref="E2:E3"/>
    <mergeCell ref="F2:F3"/>
    <mergeCell ref="G2:G3"/>
    <mergeCell ref="H2:H3"/>
    <mergeCell ref="I2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2:57Z</dcterms:created>
  <dc:creator>user</dc:creator>
  <dc:description/>
  <dc:language>en-US</dc:language>
  <cp:lastModifiedBy>熊威:</cp:lastModifiedBy>
  <cp:lastPrinted>2012-07-18T05:39:30Z</cp:lastPrinted>
  <dcterms:modified xsi:type="dcterms:W3CDTF">2012-09-19T01:08:09Z</dcterms:modified>
  <cp:revision>0</cp:revision>
  <dc:subject/>
  <dc:title/>
</cp:coreProperties>
</file>