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r>
      <rPr>
        <sz val="16"/>
        <rFont val="黑体"/>
        <family val="0"/>
        <charset val="134"/>
      </rPr>
      <t xml:space="preserve">23-6  </t>
    </r>
    <r>
      <rPr>
        <sz val="16"/>
        <rFont val="Noto Sans"/>
        <family val="2"/>
      </rPr>
      <t xml:space="preserve">国内公证文书分类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分    类</t>
  </si>
  <si>
    <r>
      <rPr>
        <sz val="10"/>
        <rFont val="Noto Sans"/>
        <family val="2"/>
      </rPr>
      <t xml:space="preserve">办证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t xml:space="preserve">一、经济公证</t>
  </si>
  <si>
    <t xml:space="preserve">    合计</t>
  </si>
  <si>
    <t xml:space="preserve">    购销合同</t>
  </si>
  <si>
    <t xml:space="preserve">    联营合同</t>
  </si>
  <si>
    <t xml:space="preserve">    拍卖</t>
  </si>
  <si>
    <t xml:space="preserve">    贷款合同</t>
  </si>
  <si>
    <t xml:space="preserve">    担保书</t>
  </si>
  <si>
    <t xml:space="preserve">    招标、投标</t>
  </si>
  <si>
    <t xml:space="preserve">    科技协作</t>
  </si>
  <si>
    <t xml:space="preserve">    供用电合同</t>
  </si>
  <si>
    <t xml:space="preserve">    劳务合同</t>
  </si>
  <si>
    <t xml:space="preserve">    建筑工程承包</t>
  </si>
  <si>
    <t xml:space="preserve">    工商服务业承包</t>
  </si>
  <si>
    <t xml:space="preserve">    农林牧副鱼业承包</t>
  </si>
  <si>
    <t xml:space="preserve">    乡镇企业承包</t>
  </si>
  <si>
    <t xml:space="preserve">    财产租赁</t>
  </si>
  <si>
    <t xml:space="preserve">    企业租赁</t>
  </si>
  <si>
    <t xml:space="preserve">    资产经营责任制</t>
  </si>
  <si>
    <t xml:space="preserve">    还款协议</t>
  </si>
  <si>
    <t xml:space="preserve">    土地使用权出让转让</t>
  </si>
  <si>
    <t xml:space="preserve">    其他经济合同</t>
  </si>
  <si>
    <t xml:space="preserve">    法人资格</t>
  </si>
  <si>
    <t xml:space="preserve">    法人委托书</t>
  </si>
  <si>
    <t xml:space="preserve">    公司章程</t>
  </si>
  <si>
    <t xml:space="preserve">    执行许可证明</t>
  </si>
  <si>
    <t xml:space="preserve">    提存</t>
  </si>
  <si>
    <t xml:space="preserve">    抵押登记</t>
  </si>
  <si>
    <t xml:space="preserve">    公司会议记录</t>
  </si>
  <si>
    <t xml:space="preserve">    其他</t>
  </si>
  <si>
    <t xml:space="preserve">二、民事公证</t>
  </si>
  <si>
    <t xml:space="preserve">    收养</t>
  </si>
  <si>
    <t xml:space="preserve">    解除收养</t>
  </si>
  <si>
    <t xml:space="preserve">    继承权</t>
  </si>
  <si>
    <t xml:space="preserve">    遗嘱</t>
  </si>
  <si>
    <t xml:space="preserve">    产权</t>
  </si>
  <si>
    <t xml:space="preserve">    亲属关系</t>
  </si>
  <si>
    <t xml:space="preserve">    死亡</t>
  </si>
  <si>
    <t xml:space="preserve">    房屋买卖</t>
  </si>
  <si>
    <t xml:space="preserve">    房屋租赁</t>
  </si>
  <si>
    <t xml:space="preserve">    留学协议</t>
  </si>
  <si>
    <t xml:space="preserve">    遗赠抚养协议</t>
  </si>
  <si>
    <t xml:space="preserve">    委托书</t>
  </si>
  <si>
    <t xml:space="preserve">    赠与书</t>
  </si>
  <si>
    <t xml:space="preserve">    声明书</t>
  </si>
  <si>
    <t xml:space="preserve">    现场监督</t>
  </si>
  <si>
    <t xml:space="preserve">    签名印鉴属实</t>
  </si>
  <si>
    <t xml:space="preserve">    文本相符</t>
  </si>
  <si>
    <t xml:space="preserve">    宅基地使用权</t>
  </si>
  <si>
    <t xml:space="preserve">    证据保全</t>
  </si>
  <si>
    <t xml:space="preserve">    拆迁协议</t>
  </si>
  <si>
    <t xml:space="preserve">    计划生育</t>
  </si>
  <si>
    <t xml:space="preserve">    赡养协议</t>
  </si>
  <si>
    <t xml:space="preserve">    合伙协议</t>
  </si>
  <si>
    <t xml:space="preserve">    夫妻财产协议</t>
  </si>
  <si>
    <t xml:space="preserve">    其他民事协议</t>
  </si>
  <si>
    <t xml:space="preserve">经济公证</t>
  </si>
  <si>
    <t xml:space="preserve">合计</t>
  </si>
  <si>
    <t xml:space="preserve">购销合同</t>
  </si>
  <si>
    <t xml:space="preserve">联营合同</t>
  </si>
  <si>
    <t xml:space="preserve">拍卖</t>
  </si>
  <si>
    <t xml:space="preserve">贷款合同</t>
  </si>
  <si>
    <t xml:space="preserve">担保书</t>
  </si>
  <si>
    <t xml:space="preserve">招标、投标</t>
  </si>
  <si>
    <t xml:space="preserve">科技协作</t>
  </si>
  <si>
    <t xml:space="preserve">供用电合同</t>
  </si>
  <si>
    <t xml:space="preserve">劳务合同</t>
  </si>
  <si>
    <t xml:space="preserve">建筑工程承包</t>
  </si>
  <si>
    <t xml:space="preserve">工商服务业承包</t>
  </si>
  <si>
    <t xml:space="preserve">农林牧副鱼业承包</t>
  </si>
  <si>
    <t xml:space="preserve">乡镇企业承包</t>
  </si>
  <si>
    <t xml:space="preserve">财产租赁</t>
  </si>
  <si>
    <t xml:space="preserve">企业租赁</t>
  </si>
  <si>
    <t xml:space="preserve">资产经营责任制</t>
  </si>
  <si>
    <t xml:space="preserve">还款协议</t>
  </si>
  <si>
    <t xml:space="preserve">土地使用权出让转让</t>
  </si>
  <si>
    <t xml:space="preserve">其他经济合同</t>
  </si>
  <si>
    <t xml:space="preserve">法人资格</t>
  </si>
  <si>
    <t xml:space="preserve">法人委托书</t>
  </si>
  <si>
    <t xml:space="preserve">公司章程</t>
  </si>
  <si>
    <t xml:space="preserve">执行许可证明 </t>
  </si>
  <si>
    <t xml:space="preserve">提存</t>
  </si>
  <si>
    <t xml:space="preserve">抵押登记</t>
  </si>
  <si>
    <t xml:space="preserve">公司会议记录</t>
  </si>
  <si>
    <t xml:space="preserve">其他</t>
  </si>
  <si>
    <t xml:space="preserve">民事公证</t>
  </si>
  <si>
    <t xml:space="preserve">收养</t>
  </si>
  <si>
    <t xml:space="preserve">解除收养</t>
  </si>
  <si>
    <t xml:space="preserve">继承权</t>
  </si>
  <si>
    <t xml:space="preserve">遗嘱</t>
  </si>
  <si>
    <t xml:space="preserve">产权</t>
  </si>
  <si>
    <t xml:space="preserve">亲属关系</t>
  </si>
  <si>
    <t xml:space="preserve">死亡</t>
  </si>
  <si>
    <t xml:space="preserve">房屋买卖</t>
  </si>
  <si>
    <t xml:space="preserve">房屋租赁</t>
  </si>
  <si>
    <t xml:space="preserve">留学协议</t>
  </si>
  <si>
    <t xml:space="preserve">遗赠抚养协议</t>
  </si>
  <si>
    <t xml:space="preserve">委托书</t>
  </si>
  <si>
    <t xml:space="preserve">赠与书</t>
  </si>
  <si>
    <t xml:space="preserve">声明书</t>
  </si>
  <si>
    <t xml:space="preserve">现场监督</t>
  </si>
  <si>
    <t xml:space="preserve">签名印鉴属实  </t>
  </si>
  <si>
    <t xml:space="preserve">文本相符</t>
  </si>
  <si>
    <t xml:space="preserve">宅基地使用权</t>
  </si>
  <si>
    <t xml:space="preserve">证据保全</t>
  </si>
  <si>
    <t xml:space="preserve">拆迁协议</t>
  </si>
  <si>
    <t xml:space="preserve">计划生育</t>
  </si>
  <si>
    <t xml:space="preserve">赡  养  协  议</t>
  </si>
  <si>
    <t xml:space="preserve">合  伙  协  议</t>
  </si>
  <si>
    <t xml:space="preserve">夫 妻 财 产协议</t>
  </si>
  <si>
    <t xml:space="preserve">其 他 民 事协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"/>
    <numFmt numFmtId="168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汉仪书宋一简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7.5"/>
      <name val="Times New Roman"/>
      <family val="1"/>
    </font>
    <font>
      <sz val="7.5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3"/>
    </sheetView>
  </sheetViews>
  <sheetFormatPr defaultColWidth="22.62109375" defaultRowHeight="21.95" zeroHeight="false" outlineLevelRow="0" outlineLevelCol="0"/>
  <cols>
    <col collapsed="false" customWidth="false" hidden="false" outlineLevel="0" max="1" min="1" style="1" width="22.62"/>
    <col collapsed="false" customWidth="false" hidden="false" outlineLevel="0" max="3" min="2" style="2" width="22.62"/>
    <col collapsed="false" customWidth="false" hidden="false" outlineLevel="0" max="257" min="4" style="3" width="22.62"/>
  </cols>
  <sheetData>
    <row r="1" customFormat="false" ht="21.9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customFormat="false" ht="21.95" hidden="false" customHeight="true" outlineLevel="0" collapsed="false">
      <c r="A2" s="6"/>
      <c r="B2" s="6"/>
      <c r="C2" s="6"/>
    </row>
    <row r="3" s="3" customFormat="true" ht="21.95" hidden="false" customHeight="true" outlineLevel="0" collapsed="false">
      <c r="A3" s="7" t="s">
        <v>1</v>
      </c>
      <c r="B3" s="7"/>
      <c r="C3" s="8"/>
    </row>
    <row r="4" customFormat="false" ht="21.95" hidden="false" customHeight="true" outlineLevel="0" collapsed="false">
      <c r="A4" s="9" t="s">
        <v>2</v>
      </c>
      <c r="B4" s="10" t="s">
        <v>3</v>
      </c>
      <c r="C4" s="10" t="s">
        <v>4</v>
      </c>
    </row>
    <row r="5" customFormat="false" ht="21.95" hidden="false" customHeight="true" outlineLevel="0" collapsed="false">
      <c r="A5" s="11"/>
      <c r="B5" s="12"/>
      <c r="C5" s="13"/>
    </row>
    <row r="6" s="5" customFormat="true" ht="21.95" hidden="false" customHeight="true" outlineLevel="0" collapsed="false">
      <c r="A6" s="14" t="s">
        <v>5</v>
      </c>
      <c r="B6" s="15"/>
      <c r="C6" s="16"/>
    </row>
    <row r="7" s="5" customFormat="true" ht="21.95" hidden="false" customHeight="true" outlineLevel="0" collapsed="false">
      <c r="A7" s="14" t="s">
        <v>6</v>
      </c>
      <c r="B7" s="17" t="n">
        <v>123519</v>
      </c>
      <c r="C7" s="18" t="n">
        <v>100</v>
      </c>
    </row>
    <row r="8" s="5" customFormat="true" ht="21.95" hidden="false" customHeight="true" outlineLevel="0" collapsed="false">
      <c r="A8" s="14" t="s">
        <v>7</v>
      </c>
      <c r="B8" s="19" t="n">
        <v>6</v>
      </c>
      <c r="C8" s="20" t="n">
        <f aca="false">B8/123519*100</f>
        <v>0.00485755227940641</v>
      </c>
    </row>
    <row r="9" s="5" customFormat="true" ht="21.95" hidden="false" customHeight="true" outlineLevel="0" collapsed="false">
      <c r="A9" s="14" t="s">
        <v>8</v>
      </c>
      <c r="B9" s="19" t="n">
        <v>19</v>
      </c>
      <c r="C9" s="20" t="n">
        <f aca="false">B9/123519*100</f>
        <v>0.015382248884787</v>
      </c>
    </row>
    <row r="10" s="5" customFormat="true" ht="21.95" hidden="false" customHeight="true" outlineLevel="0" collapsed="false">
      <c r="A10" s="14" t="s">
        <v>9</v>
      </c>
      <c r="B10" s="19" t="n">
        <v>23</v>
      </c>
      <c r="C10" s="20" t="n">
        <f aca="false">B10/123519*100</f>
        <v>0.0186206170710579</v>
      </c>
    </row>
    <row r="11" s="5" customFormat="true" ht="21.95" hidden="false" customHeight="true" outlineLevel="0" collapsed="false">
      <c r="A11" s="14" t="s">
        <v>10</v>
      </c>
      <c r="B11" s="21" t="n">
        <v>100732</v>
      </c>
      <c r="C11" s="20" t="n">
        <f aca="false">B11/123519*100</f>
        <v>81.551826034861</v>
      </c>
    </row>
    <row r="12" s="5" customFormat="true" ht="21.95" hidden="false" customHeight="true" outlineLevel="0" collapsed="false">
      <c r="A12" s="14" t="s">
        <v>11</v>
      </c>
      <c r="B12" s="21" t="n">
        <v>2699</v>
      </c>
      <c r="C12" s="20" t="n">
        <f aca="false">B12/123519*100</f>
        <v>2.18508893368632</v>
      </c>
    </row>
    <row r="13" s="5" customFormat="true" ht="21.95" hidden="false" customHeight="true" outlineLevel="0" collapsed="false">
      <c r="A13" s="14" t="s">
        <v>12</v>
      </c>
      <c r="B13" s="19" t="n">
        <v>302</v>
      </c>
      <c r="C13" s="20" t="n">
        <f aca="false">B13/123519*100</f>
        <v>0.244496798063456</v>
      </c>
    </row>
    <row r="14" s="5" customFormat="true" ht="21.95" hidden="false" customHeight="true" outlineLevel="0" collapsed="false">
      <c r="A14" s="14" t="s">
        <v>13</v>
      </c>
      <c r="B14" s="19"/>
      <c r="C14" s="22"/>
    </row>
    <row r="15" s="5" customFormat="true" ht="21.95" hidden="false" customHeight="true" outlineLevel="0" collapsed="false">
      <c r="A15" s="14" t="s">
        <v>14</v>
      </c>
      <c r="B15" s="19"/>
      <c r="C15" s="22"/>
    </row>
    <row r="16" s="5" customFormat="true" ht="21.95" hidden="false" customHeight="true" outlineLevel="0" collapsed="false">
      <c r="A16" s="14" t="s">
        <v>15</v>
      </c>
      <c r="B16" s="19" t="n">
        <v>214</v>
      </c>
      <c r="C16" s="20" t="n">
        <f aca="false">B16/123519*100</f>
        <v>0.173252697965495</v>
      </c>
    </row>
    <row r="17" s="5" customFormat="true" ht="21.95" hidden="false" customHeight="true" outlineLevel="0" collapsed="false">
      <c r="A17" s="14" t="s">
        <v>16</v>
      </c>
      <c r="B17" s="19" t="n">
        <v>34</v>
      </c>
      <c r="C17" s="20" t="n">
        <f aca="false">B17/123519*100</f>
        <v>0.027526129583303</v>
      </c>
    </row>
    <row r="18" s="5" customFormat="true" ht="21.95" hidden="false" customHeight="true" outlineLevel="0" collapsed="false">
      <c r="A18" s="14" t="s">
        <v>17</v>
      </c>
      <c r="B18" s="19" t="n">
        <v>2</v>
      </c>
      <c r="C18" s="20" t="n">
        <f aca="false">B18/123519*100</f>
        <v>0.00161918409313547</v>
      </c>
    </row>
    <row r="19" s="5" customFormat="true" ht="21.95" hidden="false" customHeight="true" outlineLevel="0" collapsed="false">
      <c r="A19" s="14" t="s">
        <v>18</v>
      </c>
      <c r="B19" s="19" t="n">
        <v>465</v>
      </c>
      <c r="C19" s="20" t="n">
        <f aca="false">B19/123519*100</f>
        <v>0.376460301653997</v>
      </c>
    </row>
    <row r="20" s="5" customFormat="true" ht="21.95" hidden="false" customHeight="true" outlineLevel="0" collapsed="false">
      <c r="A20" s="14" t="s">
        <v>19</v>
      </c>
      <c r="B20" s="19" t="n">
        <v>1</v>
      </c>
      <c r="C20" s="20" t="n">
        <f aca="false">B20/123519*100</f>
        <v>0.000809592046567735</v>
      </c>
    </row>
    <row r="21" s="5" customFormat="true" ht="21.95" hidden="false" customHeight="true" outlineLevel="0" collapsed="false">
      <c r="A21" s="14" t="s">
        <v>20</v>
      </c>
      <c r="B21" s="19" t="n">
        <v>303</v>
      </c>
      <c r="C21" s="20" t="n">
        <f aca="false">B21/123519*100</f>
        <v>0.245306390110024</v>
      </c>
    </row>
    <row r="22" s="5" customFormat="true" ht="21.95" hidden="false" customHeight="true" outlineLevel="0" collapsed="false">
      <c r="A22" s="14" t="s">
        <v>21</v>
      </c>
      <c r="B22" s="19" t="n">
        <v>42</v>
      </c>
      <c r="C22" s="20" t="n">
        <f aca="false">B22/123519*100</f>
        <v>0.0340028659558449</v>
      </c>
    </row>
    <row r="23" s="5" customFormat="true" ht="21.95" hidden="false" customHeight="true" outlineLevel="0" collapsed="false">
      <c r="A23" s="14" t="s">
        <v>22</v>
      </c>
      <c r="B23" s="19"/>
      <c r="C23" s="22"/>
    </row>
    <row r="24" s="5" customFormat="true" ht="21.95" hidden="false" customHeight="true" outlineLevel="0" collapsed="false">
      <c r="A24" s="14" t="s">
        <v>23</v>
      </c>
      <c r="B24" s="19" t="n">
        <v>110</v>
      </c>
      <c r="C24" s="20" t="n">
        <f aca="false">B24/123519*100</f>
        <v>0.0890551251224508</v>
      </c>
    </row>
    <row r="25" s="5" customFormat="true" ht="21.95" hidden="false" customHeight="true" outlineLevel="0" collapsed="false">
      <c r="A25" s="14" t="s">
        <v>24</v>
      </c>
      <c r="B25" s="19" t="n">
        <v>742</v>
      </c>
      <c r="C25" s="20" t="n">
        <f aca="false">B25/123519*100</f>
        <v>0.600717298553259</v>
      </c>
    </row>
    <row r="26" s="5" customFormat="true" ht="21.95" hidden="false" customHeight="true" outlineLevel="0" collapsed="false">
      <c r="A26" s="14" t="s">
        <v>25</v>
      </c>
      <c r="B26" s="21" t="n">
        <v>4874</v>
      </c>
      <c r="C26" s="20" t="n">
        <f aca="false">B26/123519*100</f>
        <v>3.94595163497114</v>
      </c>
    </row>
    <row r="27" s="5" customFormat="true" ht="21.95" hidden="false" customHeight="true" outlineLevel="0" collapsed="false">
      <c r="A27" s="14" t="s">
        <v>26</v>
      </c>
      <c r="B27" s="19" t="n">
        <v>449</v>
      </c>
      <c r="C27" s="20" t="n">
        <f aca="false">B27/123519*100</f>
        <v>0.363506828908913</v>
      </c>
    </row>
    <row r="28" s="5" customFormat="true" ht="21.95" hidden="false" customHeight="true" outlineLevel="0" collapsed="false">
      <c r="A28" s="14" t="s">
        <v>27</v>
      </c>
      <c r="B28" s="21" t="n">
        <v>1458</v>
      </c>
      <c r="C28" s="20" t="n">
        <f aca="false">B28/123519*100</f>
        <v>1.18038520389576</v>
      </c>
    </row>
    <row r="29" s="5" customFormat="true" ht="21.95" hidden="false" customHeight="true" outlineLevel="0" collapsed="false">
      <c r="A29" s="14" t="s">
        <v>28</v>
      </c>
      <c r="B29" s="19" t="n">
        <v>124</v>
      </c>
      <c r="C29" s="20" t="n">
        <f aca="false">B29/123519*100</f>
        <v>0.100389413774399</v>
      </c>
    </row>
    <row r="30" s="5" customFormat="true" ht="21.95" hidden="false" customHeight="true" outlineLevel="0" collapsed="false">
      <c r="A30" s="14" t="s">
        <v>29</v>
      </c>
      <c r="B30" s="19" t="n">
        <v>329</v>
      </c>
      <c r="C30" s="20" t="n">
        <f aca="false">B30/123519*100</f>
        <v>0.266355783320785</v>
      </c>
    </row>
    <row r="31" s="5" customFormat="true" ht="21.95" hidden="false" customHeight="true" outlineLevel="0" collapsed="false">
      <c r="A31" s="14" t="s">
        <v>30</v>
      </c>
      <c r="B31" s="19" t="n">
        <v>474</v>
      </c>
      <c r="C31" s="20" t="n">
        <f aca="false">B31/123519*100</f>
        <v>0.383746630073106</v>
      </c>
    </row>
    <row r="32" s="5" customFormat="true" ht="21.95" hidden="false" customHeight="true" outlineLevel="0" collapsed="false">
      <c r="A32" s="14" t="s">
        <v>31</v>
      </c>
      <c r="B32" s="19" t="n">
        <v>790</v>
      </c>
      <c r="C32" s="20" t="n">
        <f aca="false">B32/123519*100</f>
        <v>0.63957771678851</v>
      </c>
    </row>
    <row r="33" s="5" customFormat="true" ht="21.95" hidden="false" customHeight="true" outlineLevel="0" collapsed="false">
      <c r="A33" s="14" t="s">
        <v>32</v>
      </c>
      <c r="B33" s="19"/>
      <c r="C33" s="20"/>
    </row>
    <row r="34" s="5" customFormat="true" ht="21.95" hidden="false" customHeight="true" outlineLevel="0" collapsed="false">
      <c r="A34" s="14" t="s">
        <v>33</v>
      </c>
      <c r="B34" s="21" t="n">
        <v>9327</v>
      </c>
      <c r="C34" s="20" t="n">
        <f aca="false">B34/123519*100</f>
        <v>7.55106501833726</v>
      </c>
    </row>
    <row r="35" s="5" customFormat="true" ht="21.95" hidden="false" customHeight="true" outlineLevel="0" collapsed="false">
      <c r="A35" s="14" t="s">
        <v>34</v>
      </c>
      <c r="B35" s="15"/>
      <c r="C35" s="16"/>
    </row>
    <row r="36" s="5" customFormat="true" ht="21.95" hidden="false" customHeight="true" outlineLevel="0" collapsed="false">
      <c r="A36" s="14" t="s">
        <v>6</v>
      </c>
      <c r="B36" s="17" t="n">
        <v>367833</v>
      </c>
      <c r="C36" s="18" t="n">
        <v>100</v>
      </c>
    </row>
    <row r="37" s="5" customFormat="true" ht="21.95" hidden="false" customHeight="true" outlineLevel="0" collapsed="false">
      <c r="A37" s="14" t="s">
        <v>35</v>
      </c>
      <c r="B37" s="19" t="n">
        <v>13</v>
      </c>
      <c r="C37" s="22"/>
    </row>
    <row r="38" s="5" customFormat="true" ht="21.95" hidden="false" customHeight="true" outlineLevel="0" collapsed="false">
      <c r="A38" s="14" t="s">
        <v>36</v>
      </c>
      <c r="B38" s="19" t="n">
        <v>501</v>
      </c>
      <c r="C38" s="20" t="n">
        <f aca="false">B38/367833*100</f>
        <v>0.136203113913107</v>
      </c>
    </row>
    <row r="39" s="5" customFormat="true" ht="21.95" hidden="false" customHeight="true" outlineLevel="0" collapsed="false">
      <c r="A39" s="14" t="s">
        <v>37</v>
      </c>
      <c r="B39" s="21" t="n">
        <v>64341</v>
      </c>
      <c r="C39" s="20" t="n">
        <f aca="false">B39/367833*100</f>
        <v>17.4919052939785</v>
      </c>
    </row>
    <row r="40" s="5" customFormat="true" ht="21.95" hidden="false" customHeight="true" outlineLevel="0" collapsed="false">
      <c r="A40" s="14" t="s">
        <v>38</v>
      </c>
      <c r="B40" s="21" t="n">
        <v>5007</v>
      </c>
      <c r="C40" s="20" t="n">
        <f aca="false">B40/367833*100</f>
        <v>1.36121555162261</v>
      </c>
    </row>
    <row r="41" s="5" customFormat="true" ht="21.95" hidden="false" customHeight="true" outlineLevel="0" collapsed="false">
      <c r="A41" s="14" t="s">
        <v>39</v>
      </c>
      <c r="B41" s="21" t="n">
        <v>1525</v>
      </c>
      <c r="C41" s="20" t="n">
        <f aca="false">B41/367833*100</f>
        <v>0.414590316801375</v>
      </c>
    </row>
    <row r="42" s="5" customFormat="true" ht="21.95" hidden="false" customHeight="true" outlineLevel="0" collapsed="false">
      <c r="A42" s="14" t="s">
        <v>40</v>
      </c>
      <c r="B42" s="21" t="n">
        <v>1871</v>
      </c>
      <c r="C42" s="20" t="n">
        <f aca="false">B42/367833*100</f>
        <v>0.508654742777293</v>
      </c>
    </row>
    <row r="43" s="5" customFormat="true" ht="21.95" hidden="false" customHeight="true" outlineLevel="0" collapsed="false">
      <c r="A43" s="14" t="s">
        <v>41</v>
      </c>
      <c r="B43" s="21" t="n">
        <v>5294</v>
      </c>
      <c r="C43" s="20" t="n">
        <f aca="false">B43/367833*100</f>
        <v>1.43924008993212</v>
      </c>
    </row>
    <row r="44" s="5" customFormat="true" ht="21.95" hidden="false" customHeight="true" outlineLevel="0" collapsed="false">
      <c r="A44" s="14" t="s">
        <v>42</v>
      </c>
      <c r="B44" s="21" t="n">
        <v>76406</v>
      </c>
      <c r="C44" s="20" t="n">
        <f aca="false">B44/367833*100</f>
        <v>20.7719263905087</v>
      </c>
    </row>
    <row r="45" s="5" customFormat="true" ht="21.95" hidden="false" customHeight="true" outlineLevel="0" collapsed="false">
      <c r="A45" s="14" t="s">
        <v>43</v>
      </c>
      <c r="B45" s="19" t="n">
        <v>76</v>
      </c>
      <c r="C45" s="20" t="n">
        <f aca="false">B45/367833*100</f>
        <v>0.0206615502143636</v>
      </c>
    </row>
    <row r="46" s="5" customFormat="true" ht="21.95" hidden="false" customHeight="true" outlineLevel="0" collapsed="false">
      <c r="A46" s="14" t="s">
        <v>44</v>
      </c>
      <c r="B46" s="19" t="n">
        <v>31</v>
      </c>
      <c r="C46" s="20" t="n">
        <f aca="false">B46/367833*100</f>
        <v>0.00842773758743778</v>
      </c>
    </row>
    <row r="47" s="5" customFormat="true" ht="21.95" hidden="false" customHeight="true" outlineLevel="0" collapsed="false">
      <c r="A47" s="14" t="s">
        <v>45</v>
      </c>
      <c r="B47" s="21" t="n">
        <v>1081</v>
      </c>
      <c r="C47" s="20" t="n">
        <f aca="false">B47/367833*100</f>
        <v>0.29388336554904</v>
      </c>
    </row>
    <row r="48" s="5" customFormat="true" ht="21.95" hidden="false" customHeight="true" outlineLevel="0" collapsed="false">
      <c r="A48" s="14" t="s">
        <v>46</v>
      </c>
      <c r="B48" s="21" t="n">
        <v>96834</v>
      </c>
      <c r="C48" s="20" t="n">
        <f aca="false">B48/367833*100</f>
        <v>26.3255335981274</v>
      </c>
    </row>
    <row r="49" s="5" customFormat="true" ht="21.95" hidden="false" customHeight="true" outlineLevel="0" collapsed="false">
      <c r="A49" s="14" t="s">
        <v>47</v>
      </c>
      <c r="B49" s="21" t="n">
        <v>10301</v>
      </c>
      <c r="C49" s="20" t="n">
        <f aca="false">B49/367833*100</f>
        <v>2.80045564155473</v>
      </c>
    </row>
    <row r="50" s="5" customFormat="true" ht="21.95" hidden="false" customHeight="true" outlineLevel="0" collapsed="false">
      <c r="A50" s="14" t="s">
        <v>48</v>
      </c>
      <c r="B50" s="21" t="n">
        <v>29074</v>
      </c>
      <c r="C50" s="20" t="n">
        <f aca="false">B50/367833*100</f>
        <v>7.90413040700535</v>
      </c>
    </row>
    <row r="51" s="5" customFormat="true" ht="21.95" hidden="false" customHeight="true" outlineLevel="0" collapsed="false">
      <c r="A51" s="14" t="s">
        <v>49</v>
      </c>
      <c r="B51" s="21" t="n">
        <v>12594</v>
      </c>
      <c r="C51" s="20" t="n">
        <f aca="false">B51/367833*100</f>
        <v>3.4238363605223</v>
      </c>
    </row>
    <row r="52" s="5" customFormat="true" ht="21.95" hidden="false" customHeight="true" outlineLevel="0" collapsed="false">
      <c r="A52" s="14" t="s">
        <v>50</v>
      </c>
      <c r="B52" s="21" t="n">
        <v>3807</v>
      </c>
      <c r="C52" s="20" t="n">
        <f aca="false">B52/367833*100</f>
        <v>1.03498054823792</v>
      </c>
    </row>
    <row r="53" s="5" customFormat="true" ht="21.95" hidden="false" customHeight="true" outlineLevel="0" collapsed="false">
      <c r="A53" s="14" t="s">
        <v>51</v>
      </c>
      <c r="B53" s="21" t="n">
        <v>3631</v>
      </c>
      <c r="C53" s="20" t="n">
        <f aca="false">B53/367833*100</f>
        <v>0.987132747741502</v>
      </c>
    </row>
    <row r="54" s="5" customFormat="true" ht="21.95" hidden="false" customHeight="true" outlineLevel="0" collapsed="false">
      <c r="A54" s="14" t="s">
        <v>52</v>
      </c>
      <c r="B54" s="19" t="n">
        <v>114</v>
      </c>
      <c r="C54" s="20" t="n">
        <f aca="false">B54/367833*100</f>
        <v>0.0309923253215454</v>
      </c>
    </row>
    <row r="55" s="5" customFormat="true" ht="21.95" hidden="false" customHeight="true" outlineLevel="0" collapsed="false">
      <c r="A55" s="14" t="s">
        <v>53</v>
      </c>
      <c r="B55" s="21" t="n">
        <v>3231</v>
      </c>
      <c r="C55" s="20" t="n">
        <f aca="false">B55/367833*100</f>
        <v>0.878387746613273</v>
      </c>
    </row>
    <row r="56" s="5" customFormat="true" ht="21.95" hidden="false" customHeight="true" outlineLevel="0" collapsed="false">
      <c r="A56" s="14" t="s">
        <v>54</v>
      </c>
      <c r="B56" s="21" t="n">
        <v>3080</v>
      </c>
      <c r="C56" s="20" t="n">
        <f aca="false">B56/367833*100</f>
        <v>0.837336508687366</v>
      </c>
    </row>
    <row r="57" s="5" customFormat="true" ht="21.95" hidden="false" customHeight="true" outlineLevel="0" collapsed="false">
      <c r="A57" s="14" t="s">
        <v>55</v>
      </c>
      <c r="B57" s="19" t="n">
        <v>54</v>
      </c>
      <c r="C57" s="20" t="n">
        <f aca="false">B57/367833*100</f>
        <v>0.014680575152311</v>
      </c>
    </row>
    <row r="58" s="5" customFormat="true" ht="21.95" hidden="false" customHeight="true" outlineLevel="0" collapsed="false">
      <c r="A58" s="14" t="s">
        <v>56</v>
      </c>
      <c r="B58" s="19" t="n">
        <v>464</v>
      </c>
      <c r="C58" s="20" t="n">
        <f aca="false">B58/367833*100</f>
        <v>0.126144201308746</v>
      </c>
    </row>
    <row r="59" s="5" customFormat="true" ht="21.95" hidden="false" customHeight="true" outlineLevel="0" collapsed="false">
      <c r="A59" s="14" t="s">
        <v>57</v>
      </c>
      <c r="B59" s="19" t="n">
        <v>328</v>
      </c>
      <c r="C59" s="20" t="n">
        <f aca="false">B59/367833*100</f>
        <v>0.0891709009251481</v>
      </c>
    </row>
    <row r="60" s="5" customFormat="true" ht="21.95" hidden="false" customHeight="true" outlineLevel="0" collapsed="false">
      <c r="A60" s="14" t="s">
        <v>58</v>
      </c>
      <c r="B60" s="21" t="n">
        <v>4777</v>
      </c>
      <c r="C60" s="20" t="n">
        <f aca="false">B60/367833*100</f>
        <v>1.29868717597388</v>
      </c>
    </row>
    <row r="61" s="5" customFormat="true" ht="21.95" hidden="false" customHeight="true" outlineLevel="0" collapsed="false">
      <c r="A61" s="14" t="s">
        <v>59</v>
      </c>
      <c r="B61" s="21" t="n">
        <v>9085</v>
      </c>
      <c r="C61" s="20" t="n">
        <f aca="false">B61/367833*100</f>
        <v>2.46987083812491</v>
      </c>
    </row>
    <row r="62" s="5" customFormat="true" ht="21.95" hidden="false" customHeight="true" outlineLevel="0" collapsed="false">
      <c r="A62" s="14" t="s">
        <v>33</v>
      </c>
      <c r="B62" s="21" t="n">
        <v>34313</v>
      </c>
      <c r="C62" s="20" t="n">
        <f aca="false">B62/367833*100</f>
        <v>9.32841805928234</v>
      </c>
    </row>
    <row r="63" s="5" customFormat="true" ht="21.95" hidden="false" customHeight="true" outlineLevel="0" collapsed="false">
      <c r="A63" s="23"/>
      <c r="B63" s="24"/>
      <c r="C63" s="25"/>
    </row>
    <row r="64" s="27" customFormat="true" ht="21.9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7" customFormat="true" ht="21.9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7" customFormat="true" ht="21.9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7" customFormat="true" ht="21.9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7" customFormat="true" ht="21.9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7" customFormat="true" ht="21.9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7" customFormat="true" ht="21.9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7" customFormat="true" ht="21.9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27" customFormat="true" ht="21.9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27" customFormat="true" ht="21.9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27" customFormat="true" ht="21.9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27" customFormat="true" ht="21.9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27" customFormat="true" ht="21.9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27" customFormat="true" ht="21.9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27" customFormat="true" ht="21.9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27" customFormat="true" ht="21.9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27" customFormat="true" ht="21.9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27" customFormat="true" ht="21.9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27" customFormat="true" ht="21.9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27" customFormat="true" ht="21.9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27" customFormat="true" ht="21.9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27" customFormat="true" ht="21.9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27" customFormat="true" ht="21.9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27" customFormat="true" ht="21.9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27" customFormat="true" ht="21.9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27" customFormat="true" ht="21.9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27" customFormat="true" ht="21.9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27" customFormat="true" ht="21.9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27" customFormat="true" ht="21.9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27" customFormat="true" ht="21.9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  <c r="IR93" s="26"/>
      <c r="IS93" s="26"/>
      <c r="IT93" s="26"/>
      <c r="IU93" s="26"/>
      <c r="IV93" s="26"/>
    </row>
    <row r="94" s="27" customFormat="true" ht="21.9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  <c r="IR94" s="26"/>
      <c r="IS94" s="26"/>
      <c r="IT94" s="26"/>
      <c r="IU94" s="26"/>
      <c r="IV94" s="26"/>
    </row>
    <row r="95" s="27" customFormat="true" ht="21.9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  <c r="IR95" s="26"/>
      <c r="IS95" s="26"/>
      <c r="IT95" s="26"/>
      <c r="IU95" s="26"/>
      <c r="IV95" s="26"/>
    </row>
    <row r="96" s="27" customFormat="true" ht="21.9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  <c r="IR96" s="26"/>
      <c r="IS96" s="26"/>
      <c r="IT96" s="26"/>
      <c r="IU96" s="26"/>
      <c r="IV96" s="26"/>
    </row>
    <row r="97" s="27" customFormat="true" ht="21.9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  <c r="IR97" s="26"/>
      <c r="IS97" s="26"/>
      <c r="IT97" s="26"/>
      <c r="IU97" s="26"/>
      <c r="IV97" s="26"/>
    </row>
    <row r="98" s="27" customFormat="true" ht="21.9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  <c r="IR98" s="26"/>
      <c r="IS98" s="26"/>
      <c r="IT98" s="26"/>
      <c r="IU98" s="26"/>
      <c r="IV98" s="26"/>
    </row>
    <row r="99" s="27" customFormat="true" ht="21.9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27" customFormat="true" ht="21.9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27" customFormat="true" ht="21.9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27" customFormat="true" ht="21.9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  <c r="ID102" s="26"/>
      <c r="IE102" s="26"/>
      <c r="IF102" s="26"/>
      <c r="IG102" s="26"/>
      <c r="IH102" s="26"/>
      <c r="II102" s="26"/>
      <c r="IJ102" s="26"/>
      <c r="IK102" s="26"/>
      <c r="IL102" s="26"/>
      <c r="IM102" s="26"/>
      <c r="IN102" s="26"/>
      <c r="IO102" s="26"/>
      <c r="IP102" s="26"/>
      <c r="IQ102" s="26"/>
      <c r="IR102" s="26"/>
      <c r="IS102" s="26"/>
      <c r="IT102" s="26"/>
      <c r="IU102" s="26"/>
      <c r="IV102" s="26"/>
    </row>
    <row r="103" s="27" customFormat="true" ht="21.9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  <c r="IR103" s="26"/>
      <c r="IS103" s="26"/>
      <c r="IT103" s="26"/>
      <c r="IU103" s="26"/>
      <c r="IV103" s="26"/>
    </row>
    <row r="104" s="27" customFormat="true" ht="21.9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  <c r="IR104" s="26"/>
      <c r="IS104" s="26"/>
      <c r="IT104" s="26"/>
      <c r="IU104" s="26"/>
      <c r="IV104" s="26"/>
    </row>
    <row r="105" s="27" customFormat="true" ht="21.9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  <c r="IR105" s="26"/>
      <c r="IS105" s="26"/>
      <c r="IT105" s="26"/>
      <c r="IU105" s="26"/>
      <c r="IV105" s="26"/>
    </row>
    <row r="106" s="27" customFormat="true" ht="21.9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  <c r="IR106" s="26"/>
      <c r="IS106" s="26"/>
      <c r="IT106" s="26"/>
      <c r="IU106" s="26"/>
      <c r="IV106" s="26"/>
    </row>
    <row r="107" s="27" customFormat="true" ht="21.9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  <c r="IR107" s="26"/>
      <c r="IS107" s="26"/>
      <c r="IT107" s="26"/>
      <c r="IU107" s="26"/>
      <c r="IV107" s="26"/>
    </row>
    <row r="108" s="27" customFormat="true" ht="21.9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  <c r="IR108" s="26"/>
      <c r="IS108" s="26"/>
      <c r="IT108" s="26"/>
      <c r="IU108" s="26"/>
      <c r="IV108" s="26"/>
    </row>
    <row r="109" s="27" customFormat="true" ht="21.9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  <c r="IR109" s="26"/>
      <c r="IS109" s="26"/>
      <c r="IT109" s="26"/>
      <c r="IU109" s="26"/>
      <c r="IV109" s="26"/>
    </row>
    <row r="110" s="27" customFormat="true" ht="21.9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  <c r="ID110" s="26"/>
      <c r="IE110" s="26"/>
      <c r="IF110" s="26"/>
      <c r="IG110" s="26"/>
      <c r="IH110" s="26"/>
      <c r="II110" s="26"/>
      <c r="IJ110" s="26"/>
      <c r="IK110" s="26"/>
      <c r="IL110" s="26"/>
      <c r="IM110" s="26"/>
      <c r="IN110" s="26"/>
      <c r="IO110" s="26"/>
      <c r="IP110" s="26"/>
      <c r="IQ110" s="26"/>
      <c r="IR110" s="26"/>
      <c r="IS110" s="26"/>
      <c r="IT110" s="26"/>
      <c r="IU110" s="26"/>
      <c r="IV110" s="26"/>
    </row>
    <row r="111" s="27" customFormat="true" ht="21.9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  <c r="IR111" s="26"/>
      <c r="IS111" s="26"/>
      <c r="IT111" s="26"/>
      <c r="IU111" s="26"/>
      <c r="IV111" s="26"/>
    </row>
    <row r="112" s="27" customFormat="true" ht="21.9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  <c r="ID112" s="26"/>
      <c r="IE112" s="26"/>
      <c r="IF112" s="26"/>
      <c r="IG112" s="26"/>
      <c r="IH112" s="26"/>
      <c r="II112" s="26"/>
      <c r="IJ112" s="26"/>
      <c r="IK112" s="26"/>
      <c r="IL112" s="26"/>
      <c r="IM112" s="26"/>
      <c r="IN112" s="26"/>
      <c r="IO112" s="26"/>
      <c r="IP112" s="26"/>
      <c r="IQ112" s="26"/>
      <c r="IR112" s="26"/>
      <c r="IS112" s="26"/>
      <c r="IT112" s="26"/>
      <c r="IU112" s="26"/>
      <c r="IV112" s="26"/>
    </row>
    <row r="113" s="27" customFormat="true" ht="21.9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  <c r="IR113" s="26"/>
      <c r="IS113" s="26"/>
      <c r="IT113" s="26"/>
      <c r="IU113" s="26"/>
      <c r="IV113" s="26"/>
    </row>
  </sheetData>
  <mergeCells count="52">
    <mergeCell ref="A1:C1"/>
    <mergeCell ref="A3:B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  <mergeCell ref="A90:IV90"/>
    <mergeCell ref="A91:IV91"/>
    <mergeCell ref="A92:IV92"/>
    <mergeCell ref="A93:IV93"/>
    <mergeCell ref="A94:IV94"/>
    <mergeCell ref="A95:IV95"/>
    <mergeCell ref="A96:IV96"/>
    <mergeCell ref="A97:IV97"/>
    <mergeCell ref="A98:IV98"/>
    <mergeCell ref="A99:IV99"/>
    <mergeCell ref="A100:IV100"/>
    <mergeCell ref="A101:IV101"/>
    <mergeCell ref="A102:IV102"/>
    <mergeCell ref="A103:IV103"/>
    <mergeCell ref="A104:IV104"/>
    <mergeCell ref="A105:IV105"/>
    <mergeCell ref="A106:IV106"/>
    <mergeCell ref="A107:IV107"/>
    <mergeCell ref="A108:IV108"/>
    <mergeCell ref="A109:IV109"/>
    <mergeCell ref="A110:IV110"/>
    <mergeCell ref="A111:IV111"/>
    <mergeCell ref="A112:IV112"/>
    <mergeCell ref="A113:IV11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58"/>
    </sheetView>
  </sheetViews>
  <sheetFormatPr defaultColWidth="8.8984375" defaultRowHeight="14.25" zeroHeight="false" outlineLevelRow="0" outlineLevelCol="0"/>
  <cols>
    <col collapsed="false" customWidth="true" hidden="false" outlineLevel="0" max="5" min="5" style="28" width="8.99"/>
  </cols>
  <sheetData>
    <row r="1" customFormat="false" ht="15" hidden="false" customHeight="false" outlineLevel="0" collapsed="false">
      <c r="B1" s="29"/>
      <c r="C1" s="30" t="s">
        <v>60</v>
      </c>
      <c r="D1" s="31"/>
    </row>
    <row r="2" customFormat="false" ht="15.75" hidden="false" customHeight="false" outlineLevel="0" collapsed="false">
      <c r="B2" s="32"/>
      <c r="C2" s="33" t="s">
        <v>61</v>
      </c>
      <c r="D2" s="34" t="n">
        <v>123519</v>
      </c>
      <c r="E2" s="28" t="n">
        <v>100</v>
      </c>
    </row>
    <row r="3" customFormat="false" ht="15.75" hidden="false" customHeight="false" outlineLevel="0" collapsed="false">
      <c r="B3" s="32"/>
      <c r="C3" s="35" t="s">
        <v>62</v>
      </c>
      <c r="D3" s="36" t="n">
        <v>6</v>
      </c>
      <c r="E3" s="28" t="n">
        <f aca="false">D3/123519*100</f>
        <v>0.00485755227940641</v>
      </c>
    </row>
    <row r="4" customFormat="false" ht="15" hidden="false" customHeight="false" outlineLevel="0" collapsed="false">
      <c r="B4" s="32"/>
      <c r="C4" s="37" t="s">
        <v>63</v>
      </c>
      <c r="D4" s="36" t="n">
        <v>19</v>
      </c>
      <c r="E4" s="28" t="n">
        <f aca="false">D4/123519*100</f>
        <v>0.015382248884787</v>
      </c>
    </row>
    <row r="5" customFormat="false" ht="15" hidden="false" customHeight="false" outlineLevel="0" collapsed="false">
      <c r="B5" s="32"/>
      <c r="C5" s="37" t="s">
        <v>64</v>
      </c>
      <c r="D5" s="36" t="n">
        <v>23</v>
      </c>
      <c r="E5" s="28" t="n">
        <f aca="false">D5/123519*100</f>
        <v>0.0186206170710579</v>
      </c>
    </row>
    <row r="6" customFormat="false" ht="15" hidden="false" customHeight="false" outlineLevel="0" collapsed="false">
      <c r="B6" s="32"/>
      <c r="C6" s="37" t="s">
        <v>65</v>
      </c>
      <c r="D6" s="38" t="n">
        <v>100732</v>
      </c>
      <c r="E6" s="28" t="n">
        <f aca="false">D6/123519*100</f>
        <v>81.551826034861</v>
      </c>
    </row>
    <row r="7" customFormat="false" ht="15" hidden="false" customHeight="false" outlineLevel="0" collapsed="false">
      <c r="B7" s="32"/>
      <c r="C7" s="37" t="s">
        <v>66</v>
      </c>
      <c r="D7" s="38" t="n">
        <v>2699</v>
      </c>
      <c r="E7" s="28" t="n">
        <f aca="false">D7/123519*100</f>
        <v>2.18508893368632</v>
      </c>
    </row>
    <row r="8" customFormat="false" ht="15" hidden="false" customHeight="false" outlineLevel="0" collapsed="false">
      <c r="B8" s="32"/>
      <c r="C8" s="37" t="s">
        <v>67</v>
      </c>
      <c r="D8" s="36" t="n">
        <v>302</v>
      </c>
      <c r="E8" s="28" t="n">
        <f aca="false">D8/123519*100</f>
        <v>0.244496798063456</v>
      </c>
    </row>
    <row r="9" customFormat="false" ht="15" hidden="false" customHeight="false" outlineLevel="0" collapsed="false">
      <c r="B9" s="32"/>
      <c r="C9" s="37" t="s">
        <v>68</v>
      </c>
      <c r="D9" s="36"/>
      <c r="E9" s="28" t="n">
        <f aca="false">D9/123519*100</f>
        <v>0</v>
      </c>
    </row>
    <row r="10" customFormat="false" ht="15" hidden="false" customHeight="false" outlineLevel="0" collapsed="false">
      <c r="B10" s="32"/>
      <c r="C10" s="37" t="s">
        <v>69</v>
      </c>
      <c r="D10" s="36"/>
      <c r="E10" s="28" t="n">
        <f aca="false">D10/123519*100</f>
        <v>0</v>
      </c>
    </row>
    <row r="11" customFormat="false" ht="15" hidden="false" customHeight="false" outlineLevel="0" collapsed="false">
      <c r="B11" s="32"/>
      <c r="C11" s="37" t="s">
        <v>70</v>
      </c>
      <c r="D11" s="36" t="n">
        <v>214</v>
      </c>
      <c r="E11" s="28" t="n">
        <f aca="false">D11/123519*100</f>
        <v>0.173252697965495</v>
      </c>
    </row>
    <row r="12" customFormat="false" ht="15" hidden="false" customHeight="false" outlineLevel="0" collapsed="false">
      <c r="B12" s="32"/>
      <c r="C12" s="37" t="s">
        <v>71</v>
      </c>
      <c r="D12" s="36" t="n">
        <v>34</v>
      </c>
      <c r="E12" s="28" t="n">
        <f aca="false">D12/123519*100</f>
        <v>0.027526129583303</v>
      </c>
    </row>
    <row r="13" customFormat="false" ht="21.75" hidden="false" customHeight="false" outlineLevel="0" collapsed="false">
      <c r="B13" s="32"/>
      <c r="C13" s="37" t="s">
        <v>72</v>
      </c>
      <c r="D13" s="36" t="n">
        <v>2</v>
      </c>
      <c r="E13" s="28" t="n">
        <f aca="false">D13/123519*100</f>
        <v>0.00161918409313547</v>
      </c>
    </row>
    <row r="14" customFormat="false" ht="21.75" hidden="false" customHeight="false" outlineLevel="0" collapsed="false">
      <c r="B14" s="32"/>
      <c r="C14" s="37" t="s">
        <v>73</v>
      </c>
      <c r="D14" s="36" t="n">
        <v>465</v>
      </c>
      <c r="E14" s="28" t="n">
        <f aca="false">D14/123519*100</f>
        <v>0.376460301653997</v>
      </c>
    </row>
    <row r="15" customFormat="false" ht="15" hidden="false" customHeight="false" outlineLevel="0" collapsed="false">
      <c r="B15" s="32"/>
      <c r="C15" s="37" t="s">
        <v>74</v>
      </c>
      <c r="D15" s="36" t="n">
        <v>1</v>
      </c>
      <c r="E15" s="28" t="n">
        <f aca="false">D15/123519*100</f>
        <v>0.000809592046567735</v>
      </c>
    </row>
    <row r="16" customFormat="false" ht="15" hidden="false" customHeight="false" outlineLevel="0" collapsed="false">
      <c r="B16" s="32"/>
      <c r="C16" s="37" t="s">
        <v>75</v>
      </c>
      <c r="D16" s="36" t="n">
        <v>303</v>
      </c>
      <c r="E16" s="28" t="n">
        <f aca="false">D16/123519*100</f>
        <v>0.245306390110024</v>
      </c>
    </row>
    <row r="17" customFormat="false" ht="15" hidden="false" customHeight="false" outlineLevel="0" collapsed="false">
      <c r="B17" s="32"/>
      <c r="C17" s="37" t="s">
        <v>76</v>
      </c>
      <c r="D17" s="36" t="n">
        <v>42</v>
      </c>
      <c r="E17" s="28" t="n">
        <f aca="false">D17/123519*100</f>
        <v>0.0340028659558449</v>
      </c>
    </row>
    <row r="18" customFormat="false" ht="21.75" hidden="false" customHeight="false" outlineLevel="0" collapsed="false">
      <c r="B18" s="32"/>
      <c r="C18" s="37" t="s">
        <v>77</v>
      </c>
      <c r="D18" s="36"/>
      <c r="E18" s="28" t="n">
        <f aca="false">D18/123519*100</f>
        <v>0</v>
      </c>
    </row>
    <row r="19" customFormat="false" ht="15" hidden="false" customHeight="false" outlineLevel="0" collapsed="false">
      <c r="B19" s="32"/>
      <c r="C19" s="37" t="s">
        <v>78</v>
      </c>
      <c r="D19" s="36" t="n">
        <v>110</v>
      </c>
      <c r="E19" s="28" t="n">
        <f aca="false">D19/123519*100</f>
        <v>0.0890551251224508</v>
      </c>
    </row>
    <row r="20" customFormat="false" ht="21.75" hidden="false" customHeight="false" outlineLevel="0" collapsed="false">
      <c r="B20" s="32"/>
      <c r="C20" s="37" t="s">
        <v>79</v>
      </c>
      <c r="D20" s="36" t="n">
        <v>742</v>
      </c>
      <c r="E20" s="28" t="n">
        <f aca="false">D20/123519*100</f>
        <v>0.600717298553259</v>
      </c>
    </row>
    <row r="21" customFormat="false" ht="15" hidden="false" customHeight="false" outlineLevel="0" collapsed="false">
      <c r="B21" s="32"/>
      <c r="C21" s="37" t="s">
        <v>80</v>
      </c>
      <c r="D21" s="38" t="n">
        <v>4874</v>
      </c>
      <c r="E21" s="28" t="n">
        <f aca="false">D21/123519*100</f>
        <v>3.94595163497114</v>
      </c>
    </row>
    <row r="22" customFormat="false" ht="15" hidden="false" customHeight="false" outlineLevel="0" collapsed="false">
      <c r="B22" s="32"/>
      <c r="C22" s="37" t="s">
        <v>81</v>
      </c>
      <c r="D22" s="36" t="n">
        <v>449</v>
      </c>
      <c r="E22" s="28" t="n">
        <f aca="false">D22/123519*100</f>
        <v>0.363506828908913</v>
      </c>
    </row>
    <row r="23" customFormat="false" ht="15" hidden="false" customHeight="false" outlineLevel="0" collapsed="false">
      <c r="B23" s="32"/>
      <c r="C23" s="37" t="s">
        <v>82</v>
      </c>
      <c r="D23" s="38" t="n">
        <v>1458</v>
      </c>
      <c r="E23" s="28" t="n">
        <f aca="false">D23/123519*100</f>
        <v>1.18038520389576</v>
      </c>
    </row>
    <row r="24" customFormat="false" ht="15" hidden="false" customHeight="false" outlineLevel="0" collapsed="false">
      <c r="B24" s="32"/>
      <c r="C24" s="37" t="s">
        <v>83</v>
      </c>
      <c r="D24" s="36" t="n">
        <v>124</v>
      </c>
      <c r="E24" s="28" t="n">
        <f aca="false">D24/123519*100</f>
        <v>0.100389413774399</v>
      </c>
    </row>
    <row r="25" customFormat="false" ht="15" hidden="false" customHeight="false" outlineLevel="0" collapsed="false">
      <c r="B25" s="32"/>
      <c r="C25" s="37" t="s">
        <v>84</v>
      </c>
      <c r="D25" s="36" t="n">
        <v>329</v>
      </c>
      <c r="E25" s="28" t="n">
        <f aca="false">D25/123519*100</f>
        <v>0.266355783320785</v>
      </c>
    </row>
    <row r="26" customFormat="false" ht="15" hidden="false" customHeight="false" outlineLevel="0" collapsed="false">
      <c r="B26" s="32"/>
      <c r="C26" s="37" t="s">
        <v>85</v>
      </c>
      <c r="D26" s="36" t="n">
        <v>474</v>
      </c>
      <c r="E26" s="28" t="n">
        <f aca="false">D26/123519*100</f>
        <v>0.383746630073106</v>
      </c>
    </row>
    <row r="27" customFormat="false" ht="15" hidden="false" customHeight="false" outlineLevel="0" collapsed="false">
      <c r="B27" s="32"/>
      <c r="C27" s="37" t="s">
        <v>86</v>
      </c>
      <c r="D27" s="36" t="n">
        <v>790</v>
      </c>
      <c r="E27" s="28" t="n">
        <f aca="false">D27/123519*100</f>
        <v>0.63957771678851</v>
      </c>
    </row>
    <row r="28" customFormat="false" ht="15" hidden="false" customHeight="false" outlineLevel="0" collapsed="false">
      <c r="B28" s="32"/>
      <c r="C28" s="37" t="s">
        <v>87</v>
      </c>
      <c r="D28" s="36"/>
      <c r="E28" s="28" t="n">
        <f aca="false">D28/123519*100</f>
        <v>0</v>
      </c>
    </row>
    <row r="29" customFormat="false" ht="15" hidden="false" customHeight="false" outlineLevel="0" collapsed="false">
      <c r="B29" s="39"/>
      <c r="C29" s="37" t="s">
        <v>88</v>
      </c>
      <c r="D29" s="38" t="n">
        <v>9327</v>
      </c>
      <c r="E29" s="28" t="n">
        <f aca="false">D29/123519*100</f>
        <v>7.55106501833726</v>
      </c>
    </row>
    <row r="30" customFormat="false" ht="15" hidden="false" customHeight="false" outlineLevel="0" collapsed="false"/>
    <row r="31" customFormat="false" ht="14.25" hidden="false" customHeight="false" outlineLevel="0" collapsed="false">
      <c r="C31" s="40" t="s">
        <v>89</v>
      </c>
    </row>
    <row r="32" customFormat="false" ht="15" hidden="false" customHeight="false" outlineLevel="0" collapsed="false">
      <c r="C32" s="33" t="s">
        <v>61</v>
      </c>
      <c r="D32" s="41" t="n">
        <v>367833</v>
      </c>
      <c r="E32" s="28" t="n">
        <v>100</v>
      </c>
    </row>
    <row r="33" customFormat="false" ht="15.75" hidden="false" customHeight="false" outlineLevel="0" collapsed="false">
      <c r="C33" s="37" t="s">
        <v>90</v>
      </c>
      <c r="D33" s="42" t="n">
        <v>13</v>
      </c>
      <c r="E33" s="28" t="n">
        <f aca="false">D33/367833*100</f>
        <v>0.00353421253666746</v>
      </c>
    </row>
    <row r="34" customFormat="false" ht="15" hidden="false" customHeight="false" outlineLevel="0" collapsed="false">
      <c r="C34" s="37" t="s">
        <v>91</v>
      </c>
      <c r="D34" s="42" t="n">
        <v>501</v>
      </c>
      <c r="E34" s="28" t="n">
        <f aca="false">D34/367833*100</f>
        <v>0.136203113913107</v>
      </c>
    </row>
    <row r="35" customFormat="false" ht="15" hidden="false" customHeight="false" outlineLevel="0" collapsed="false">
      <c r="C35" s="37" t="s">
        <v>92</v>
      </c>
      <c r="D35" s="43" t="n">
        <v>64341</v>
      </c>
      <c r="E35" s="28" t="n">
        <f aca="false">D35/367833*100</f>
        <v>17.4919052939785</v>
      </c>
    </row>
    <row r="36" customFormat="false" ht="15" hidden="false" customHeight="false" outlineLevel="0" collapsed="false">
      <c r="C36" s="37" t="s">
        <v>93</v>
      </c>
      <c r="D36" s="43" t="n">
        <v>5007</v>
      </c>
      <c r="E36" s="28" t="n">
        <f aca="false">D36/367833*100</f>
        <v>1.36121555162261</v>
      </c>
    </row>
    <row r="37" customFormat="false" ht="15" hidden="false" customHeight="false" outlineLevel="0" collapsed="false">
      <c r="C37" s="37" t="s">
        <v>94</v>
      </c>
      <c r="D37" s="43" t="n">
        <v>1525</v>
      </c>
      <c r="E37" s="28" t="n">
        <f aca="false">D37/367833*100</f>
        <v>0.414590316801375</v>
      </c>
    </row>
    <row r="38" customFormat="false" ht="15" hidden="false" customHeight="false" outlineLevel="0" collapsed="false">
      <c r="C38" s="37" t="s">
        <v>95</v>
      </c>
      <c r="D38" s="43" t="n">
        <v>1871</v>
      </c>
      <c r="E38" s="28" t="n">
        <f aca="false">D38/367833*100</f>
        <v>0.508654742777293</v>
      </c>
    </row>
    <row r="39" customFormat="false" ht="15" hidden="false" customHeight="false" outlineLevel="0" collapsed="false">
      <c r="C39" s="37" t="s">
        <v>96</v>
      </c>
      <c r="D39" s="43" t="n">
        <v>5294</v>
      </c>
      <c r="E39" s="28" t="n">
        <f aca="false">D39/367833*100</f>
        <v>1.43924008993212</v>
      </c>
    </row>
    <row r="40" customFormat="false" ht="15" hidden="false" customHeight="false" outlineLevel="0" collapsed="false">
      <c r="C40" s="37" t="s">
        <v>97</v>
      </c>
      <c r="D40" s="43" t="n">
        <v>76406</v>
      </c>
      <c r="E40" s="28" t="n">
        <f aca="false">D40/367833*100</f>
        <v>20.7719263905087</v>
      </c>
    </row>
    <row r="41" customFormat="false" ht="15" hidden="false" customHeight="false" outlineLevel="0" collapsed="false">
      <c r="C41" s="37" t="s">
        <v>98</v>
      </c>
      <c r="D41" s="42" t="n">
        <v>76</v>
      </c>
      <c r="E41" s="28" t="n">
        <f aca="false">D41/367833*100</f>
        <v>0.0206615502143636</v>
      </c>
    </row>
    <row r="42" customFormat="false" ht="15" hidden="false" customHeight="false" outlineLevel="0" collapsed="false">
      <c r="C42" s="37" t="s">
        <v>99</v>
      </c>
      <c r="D42" s="42" t="n">
        <v>31</v>
      </c>
      <c r="E42" s="28" t="n">
        <f aca="false">D42/367833*100</f>
        <v>0.00842773758743778</v>
      </c>
    </row>
    <row r="43" customFormat="false" ht="15" hidden="false" customHeight="false" outlineLevel="0" collapsed="false">
      <c r="C43" s="37" t="s">
        <v>100</v>
      </c>
      <c r="D43" s="43" t="n">
        <v>1081</v>
      </c>
      <c r="E43" s="28" t="n">
        <f aca="false">D43/367833*100</f>
        <v>0.29388336554904</v>
      </c>
    </row>
    <row r="44" customFormat="false" ht="15" hidden="false" customHeight="false" outlineLevel="0" collapsed="false">
      <c r="C44" s="37" t="s">
        <v>101</v>
      </c>
      <c r="D44" s="43" t="n">
        <v>96834</v>
      </c>
      <c r="E44" s="28" t="n">
        <f aca="false">D44/367833*100</f>
        <v>26.3255335981274</v>
      </c>
    </row>
    <row r="45" customFormat="false" ht="15" hidden="false" customHeight="false" outlineLevel="0" collapsed="false">
      <c r="C45" s="37" t="s">
        <v>102</v>
      </c>
      <c r="D45" s="43" t="n">
        <v>10301</v>
      </c>
      <c r="E45" s="28" t="n">
        <f aca="false">D45/367833*100</f>
        <v>2.80045564155473</v>
      </c>
    </row>
    <row r="46" customFormat="false" ht="15" hidden="false" customHeight="false" outlineLevel="0" collapsed="false">
      <c r="C46" s="37" t="s">
        <v>103</v>
      </c>
      <c r="D46" s="43" t="n">
        <v>29074</v>
      </c>
      <c r="E46" s="28" t="n">
        <f aca="false">D46/367833*100</f>
        <v>7.90413040700535</v>
      </c>
    </row>
    <row r="47" customFormat="false" ht="15" hidden="false" customHeight="false" outlineLevel="0" collapsed="false">
      <c r="C47" s="37" t="s">
        <v>104</v>
      </c>
      <c r="D47" s="43" t="n">
        <v>12594</v>
      </c>
      <c r="E47" s="28" t="n">
        <f aca="false">D47/367833*100</f>
        <v>3.4238363605223</v>
      </c>
    </row>
    <row r="48" customFormat="false" ht="15" hidden="false" customHeight="false" outlineLevel="0" collapsed="false">
      <c r="C48" s="37" t="s">
        <v>105</v>
      </c>
      <c r="D48" s="43" t="n">
        <v>3807</v>
      </c>
      <c r="E48" s="28" t="n">
        <f aca="false">D48/367833*100</f>
        <v>1.03498054823792</v>
      </c>
    </row>
    <row r="49" customFormat="false" ht="15" hidden="false" customHeight="false" outlineLevel="0" collapsed="false">
      <c r="C49" s="37" t="s">
        <v>106</v>
      </c>
      <c r="D49" s="43" t="n">
        <v>3631</v>
      </c>
      <c r="E49" s="28" t="n">
        <f aca="false">D49/367833*100</f>
        <v>0.987132747741502</v>
      </c>
    </row>
    <row r="50" customFormat="false" ht="15" hidden="false" customHeight="false" outlineLevel="0" collapsed="false">
      <c r="C50" s="37" t="s">
        <v>107</v>
      </c>
      <c r="D50" s="42" t="n">
        <v>114</v>
      </c>
      <c r="E50" s="28" t="n">
        <f aca="false">D50/367833*100</f>
        <v>0.0309923253215454</v>
      </c>
    </row>
    <row r="51" customFormat="false" ht="15" hidden="false" customHeight="false" outlineLevel="0" collapsed="false">
      <c r="C51" s="37" t="s">
        <v>108</v>
      </c>
      <c r="D51" s="43" t="n">
        <v>3231</v>
      </c>
      <c r="E51" s="28" t="n">
        <f aca="false">D51/367833*100</f>
        <v>0.878387746613273</v>
      </c>
    </row>
    <row r="52" customFormat="false" ht="15" hidden="false" customHeight="false" outlineLevel="0" collapsed="false">
      <c r="C52" s="37" t="s">
        <v>109</v>
      </c>
      <c r="D52" s="43" t="n">
        <v>3080</v>
      </c>
      <c r="E52" s="28" t="n">
        <f aca="false">D52/367833*100</f>
        <v>0.837336508687366</v>
      </c>
    </row>
    <row r="53" customFormat="false" ht="15" hidden="false" customHeight="false" outlineLevel="0" collapsed="false">
      <c r="C53" s="37" t="s">
        <v>110</v>
      </c>
      <c r="D53" s="42" t="n">
        <v>54</v>
      </c>
      <c r="E53" s="28" t="n">
        <f aca="false">D53/367833*100</f>
        <v>0.014680575152311</v>
      </c>
    </row>
    <row r="54" customFormat="false" ht="15" hidden="false" customHeight="false" outlineLevel="0" collapsed="false">
      <c r="C54" s="37" t="s">
        <v>111</v>
      </c>
      <c r="D54" s="42" t="n">
        <v>464</v>
      </c>
      <c r="E54" s="28" t="n">
        <f aca="false">D54/367833*100</f>
        <v>0.126144201308746</v>
      </c>
    </row>
    <row r="55" customFormat="false" ht="15" hidden="false" customHeight="false" outlineLevel="0" collapsed="false">
      <c r="C55" s="37" t="s">
        <v>112</v>
      </c>
      <c r="D55" s="42" t="n">
        <v>328</v>
      </c>
      <c r="E55" s="28" t="n">
        <f aca="false">D55/367833*100</f>
        <v>0.0891709009251481</v>
      </c>
    </row>
    <row r="56" customFormat="false" ht="21.75" hidden="false" customHeight="false" outlineLevel="0" collapsed="false">
      <c r="C56" s="37" t="s">
        <v>113</v>
      </c>
      <c r="D56" s="43" t="n">
        <v>4777</v>
      </c>
      <c r="E56" s="28" t="n">
        <f aca="false">D56/367833*100</f>
        <v>1.29868717597388</v>
      </c>
    </row>
    <row r="57" customFormat="false" ht="21.75" hidden="false" customHeight="false" outlineLevel="0" collapsed="false">
      <c r="C57" s="37" t="s">
        <v>114</v>
      </c>
      <c r="D57" s="43" t="n">
        <v>9085</v>
      </c>
      <c r="E57" s="28" t="n">
        <f aca="false">D57/367833*100</f>
        <v>2.46987083812491</v>
      </c>
    </row>
    <row r="58" customFormat="false" ht="15" hidden="false" customHeight="false" outlineLevel="0" collapsed="false">
      <c r="C58" s="37" t="s">
        <v>88</v>
      </c>
      <c r="D58" s="43" t="n">
        <v>34313</v>
      </c>
      <c r="E58" s="28" t="n">
        <f aca="false">D58/367833*100</f>
        <v>9.32841805928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44Z</dcterms:created>
  <dc:creator>user</dc:creator>
  <dc:description/>
  <dc:language>en-US</dc:language>
  <cp:lastModifiedBy>熊威:</cp:lastModifiedBy>
  <dcterms:modified xsi:type="dcterms:W3CDTF">2012-09-19T01:08:29Z</dcterms:modified>
  <cp:revision>0</cp:revision>
  <dc:subject/>
  <dc:title/>
</cp:coreProperties>
</file>