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rFont val="黑体"/>
        <family val="0"/>
        <charset val="134"/>
      </rPr>
      <t xml:space="preserve">6-36  </t>
    </r>
    <r>
      <rPr>
        <sz val="16"/>
        <rFont val="Noto Sans"/>
        <family val="2"/>
      </rPr>
      <t xml:space="preserve">房地产开发建设房屋建筑面积和竣工率</t>
    </r>
  </si>
  <si>
    <t xml:space="preserve">年份、地区</t>
  </si>
  <si>
    <r>
      <rPr>
        <sz val="10"/>
        <rFont val="Noto Sans"/>
        <family val="2"/>
      </rPr>
      <t xml:space="preserve">施工房屋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竣工房屋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建筑面积竣工率
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竣工房屋价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31"/>
    </sheetView>
  </sheetViews>
  <sheetFormatPr defaultColWidth="17.5" defaultRowHeight="21.95" zeroHeight="false" outlineLevelRow="0" outlineLevelCol="0"/>
  <cols>
    <col collapsed="false" customWidth="false" hidden="false" outlineLevel="0" max="1" min="1" style="1" width="17.5"/>
    <col collapsed="false" customWidth="false" hidden="false" outlineLevel="0" max="5" min="2" style="2" width="17.5"/>
    <col collapsed="false" customWidth="false" hidden="false" outlineLevel="0" max="257" min="6" style="3" width="17.5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</row>
    <row r="2" customFormat="false" ht="21.95" hidden="false" customHeight="true" outlineLevel="0" collapsed="false">
      <c r="A2" s="6"/>
      <c r="B2" s="7"/>
      <c r="C2" s="7"/>
      <c r="D2" s="7"/>
      <c r="E2" s="8"/>
    </row>
    <row r="3" customFormat="false" ht="36.7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</row>
    <row r="4" customFormat="false" ht="21.95" hidden="false" customHeight="true" outlineLevel="0" collapsed="false">
      <c r="A4" s="11"/>
      <c r="B4" s="12"/>
      <c r="C4" s="13"/>
      <c r="D4" s="13"/>
      <c r="E4" s="13"/>
    </row>
    <row r="5" customFormat="false" ht="21.95" hidden="false" customHeight="true" outlineLevel="0" collapsed="false">
      <c r="A5" s="14" t="n">
        <v>2000</v>
      </c>
      <c r="B5" s="15" t="n">
        <v>3301.8</v>
      </c>
      <c r="C5" s="16" t="n">
        <v>1618.9</v>
      </c>
      <c r="D5" s="16" t="n">
        <v>49</v>
      </c>
      <c r="E5" s="17" t="n">
        <v>1507495</v>
      </c>
    </row>
    <row r="6" customFormat="false" ht="21.95" hidden="false" customHeight="true" outlineLevel="0" collapsed="false">
      <c r="A6" s="14" t="n">
        <v>2001</v>
      </c>
      <c r="B6" s="15" t="n">
        <v>3971.2</v>
      </c>
      <c r="C6" s="16" t="n">
        <v>1842.7</v>
      </c>
      <c r="D6" s="16" t="n">
        <v>46.4</v>
      </c>
      <c r="E6" s="17" t="n">
        <v>1818229</v>
      </c>
    </row>
    <row r="7" customFormat="false" ht="21.95" hidden="false" customHeight="true" outlineLevel="0" collapsed="false">
      <c r="A7" s="14" t="n">
        <v>2002</v>
      </c>
      <c r="B7" s="15" t="n">
        <v>4754.1</v>
      </c>
      <c r="C7" s="16" t="n">
        <v>1984.3</v>
      </c>
      <c r="D7" s="16" t="n">
        <v>41.7</v>
      </c>
      <c r="E7" s="17" t="n">
        <v>2061219</v>
      </c>
    </row>
    <row r="8" customFormat="false" ht="21.95" hidden="false" customHeight="true" outlineLevel="0" collapsed="false">
      <c r="A8" s="14" t="n">
        <v>2003</v>
      </c>
      <c r="B8" s="15" t="n">
        <v>5314.1</v>
      </c>
      <c r="C8" s="16" t="n">
        <v>2139.7</v>
      </c>
      <c r="D8" s="16" t="n">
        <v>40.3</v>
      </c>
      <c r="E8" s="17" t="n">
        <v>2301203</v>
      </c>
    </row>
    <row r="9" customFormat="false" ht="21.95" hidden="false" customHeight="true" outlineLevel="0" collapsed="false">
      <c r="A9" s="14" t="n">
        <v>2004</v>
      </c>
      <c r="B9" s="15" t="n">
        <v>6294.6</v>
      </c>
      <c r="C9" s="16" t="n">
        <v>2303.6</v>
      </c>
      <c r="D9" s="16" t="n">
        <v>36.6</v>
      </c>
      <c r="E9" s="17" t="n">
        <v>2805817</v>
      </c>
    </row>
    <row r="10" customFormat="false" ht="21.95" hidden="false" customHeight="true" outlineLevel="0" collapsed="false">
      <c r="A10" s="14" t="n">
        <v>2005</v>
      </c>
      <c r="B10" s="15" t="n">
        <v>7058.9</v>
      </c>
      <c r="C10" s="16" t="n">
        <v>2443.9</v>
      </c>
      <c r="D10" s="16" t="n">
        <v>34.6</v>
      </c>
      <c r="E10" s="17" t="n">
        <v>2931979</v>
      </c>
    </row>
    <row r="11" customFormat="false" ht="21.95" hidden="false" customHeight="true" outlineLevel="0" collapsed="false">
      <c r="A11" s="14" t="n">
        <v>2006</v>
      </c>
      <c r="B11" s="15" t="n">
        <v>8615.5</v>
      </c>
      <c r="C11" s="16" t="n">
        <v>2907.8</v>
      </c>
      <c r="D11" s="16" t="n">
        <v>33.8</v>
      </c>
      <c r="E11" s="17" t="n">
        <v>3885888</v>
      </c>
    </row>
    <row r="12" customFormat="false" ht="21.95" hidden="false" customHeight="true" outlineLevel="0" collapsed="false">
      <c r="A12" s="14" t="n">
        <v>2007</v>
      </c>
      <c r="B12" s="15" t="n">
        <v>11615.1</v>
      </c>
      <c r="C12" s="16" t="n">
        <v>3129.9</v>
      </c>
      <c r="D12" s="16" t="n">
        <v>26.9</v>
      </c>
      <c r="E12" s="17" t="n">
        <v>4453006</v>
      </c>
    </row>
    <row r="13" customFormat="false" ht="21.95" hidden="false" customHeight="true" outlineLevel="0" collapsed="false">
      <c r="A13" s="14" t="n">
        <v>2008</v>
      </c>
      <c r="B13" s="15" t="n">
        <v>14904.6</v>
      </c>
      <c r="C13" s="16" t="n">
        <v>3826.1</v>
      </c>
      <c r="D13" s="16" t="n">
        <v>25.7</v>
      </c>
      <c r="E13" s="17" t="n">
        <v>6399392</v>
      </c>
    </row>
    <row r="14" customFormat="false" ht="21.95" hidden="false" customHeight="true" outlineLevel="0" collapsed="false">
      <c r="A14" s="14" t="n">
        <v>2009</v>
      </c>
      <c r="B14" s="15" t="n">
        <v>18579.1</v>
      </c>
      <c r="C14" s="16" t="n">
        <v>4031.7</v>
      </c>
      <c r="D14" s="16" t="n">
        <v>21.7</v>
      </c>
      <c r="E14" s="17" t="n">
        <v>7524878</v>
      </c>
    </row>
    <row r="15" customFormat="false" ht="21.95" hidden="false" customHeight="true" outlineLevel="0" collapsed="false">
      <c r="A15" s="14" t="n">
        <v>2010</v>
      </c>
      <c r="B15" s="15" t="n">
        <v>26831.1</v>
      </c>
      <c r="C15" s="16" t="n">
        <v>4497.4</v>
      </c>
      <c r="D15" s="16" t="n">
        <v>16.8</v>
      </c>
      <c r="E15" s="17" t="n">
        <v>9711392</v>
      </c>
    </row>
    <row r="16" customFormat="false" ht="21.95" hidden="false" customHeight="true" outlineLevel="0" collapsed="false">
      <c r="A16" s="14" t="n">
        <v>2011</v>
      </c>
      <c r="B16" s="15" t="n">
        <v>34364.2598</v>
      </c>
      <c r="C16" s="16" t="n">
        <v>6322.781</v>
      </c>
      <c r="D16" s="16" t="n">
        <f aca="false">C16/B16*100</f>
        <v>18.3992934426599</v>
      </c>
      <c r="E16" s="17" t="n">
        <v>15176420</v>
      </c>
    </row>
    <row r="17" customFormat="false" ht="21.95" hidden="false" customHeight="true" outlineLevel="0" collapsed="false">
      <c r="A17" s="18" t="s">
        <v>6</v>
      </c>
      <c r="B17" s="15" t="n">
        <v>10201.277</v>
      </c>
      <c r="C17" s="16" t="n">
        <v>1983.2813</v>
      </c>
      <c r="D17" s="16" t="n">
        <f aca="false">C17/B17*100</f>
        <v>19.4415003141273</v>
      </c>
      <c r="E17" s="17" t="n">
        <v>4725864</v>
      </c>
    </row>
    <row r="18" customFormat="false" ht="21.95" hidden="false" customHeight="true" outlineLevel="0" collapsed="false">
      <c r="A18" s="18" t="s">
        <v>7</v>
      </c>
      <c r="B18" s="15" t="n">
        <v>6193.3797</v>
      </c>
      <c r="C18" s="16" t="n">
        <v>942.8724</v>
      </c>
      <c r="D18" s="16" t="n">
        <f aca="false">C18/B18*100</f>
        <v>15.2238752615151</v>
      </c>
      <c r="E18" s="17" t="n">
        <v>3277876</v>
      </c>
    </row>
    <row r="19" customFormat="false" ht="21.95" hidden="false" customHeight="true" outlineLevel="0" collapsed="false">
      <c r="A19" s="18" t="s">
        <v>8</v>
      </c>
      <c r="B19" s="15" t="n">
        <v>3936.4733</v>
      </c>
      <c r="C19" s="16" t="n">
        <v>476.8825</v>
      </c>
      <c r="D19" s="16" t="n">
        <f aca="false">C19/B19*100</f>
        <v>12.1144604232423</v>
      </c>
      <c r="E19" s="17" t="n">
        <v>974968</v>
      </c>
    </row>
    <row r="20" customFormat="false" ht="21.95" hidden="false" customHeight="true" outlineLevel="0" collapsed="false">
      <c r="A20" s="18" t="s">
        <v>9</v>
      </c>
      <c r="B20" s="15" t="n">
        <v>1150.2357</v>
      </c>
      <c r="C20" s="16" t="n">
        <v>285.0844</v>
      </c>
      <c r="D20" s="16" t="n">
        <f aca="false">C20/B20*100</f>
        <v>24.7848680057487</v>
      </c>
      <c r="E20" s="17" t="n">
        <v>922985</v>
      </c>
    </row>
    <row r="21" customFormat="false" ht="21.95" hidden="false" customHeight="true" outlineLevel="0" collapsed="false">
      <c r="A21" s="18" t="s">
        <v>10</v>
      </c>
      <c r="B21" s="15" t="n">
        <v>1098.6249</v>
      </c>
      <c r="C21" s="16" t="n">
        <v>330.7754</v>
      </c>
      <c r="D21" s="16" t="n">
        <f aca="false">C21/B21*100</f>
        <v>30.1081288072025</v>
      </c>
      <c r="E21" s="17" t="n">
        <v>766654</v>
      </c>
    </row>
    <row r="22" customFormat="false" ht="21.95" hidden="false" customHeight="true" outlineLevel="0" collapsed="false">
      <c r="A22" s="18" t="s">
        <v>11</v>
      </c>
      <c r="B22" s="15" t="n">
        <v>1392.9861</v>
      </c>
      <c r="C22" s="16" t="n">
        <v>246.8715</v>
      </c>
      <c r="D22" s="16" t="n">
        <f aca="false">C22/B22*100</f>
        <v>17.7224668645294</v>
      </c>
      <c r="E22" s="17" t="n">
        <v>648359</v>
      </c>
    </row>
    <row r="23" customFormat="false" ht="21.95" hidden="false" customHeight="true" outlineLevel="0" collapsed="false">
      <c r="A23" s="18" t="s">
        <v>12</v>
      </c>
      <c r="B23" s="15" t="n">
        <v>1092.5901</v>
      </c>
      <c r="C23" s="16" t="n">
        <v>251.2457</v>
      </c>
      <c r="D23" s="16" t="n">
        <f aca="false">C23/B23*100</f>
        <v>22.9954216132839</v>
      </c>
      <c r="E23" s="17" t="n">
        <v>466368</v>
      </c>
    </row>
    <row r="24" customFormat="false" ht="21.95" hidden="false" customHeight="true" outlineLevel="0" collapsed="false">
      <c r="A24" s="18" t="s">
        <v>13</v>
      </c>
      <c r="B24" s="15" t="n">
        <v>2829.905</v>
      </c>
      <c r="C24" s="16" t="n">
        <v>552.8417</v>
      </c>
      <c r="D24" s="16" t="n">
        <f aca="false">C24/B24*100</f>
        <v>19.5356981948157</v>
      </c>
      <c r="E24" s="17" t="n">
        <v>759095</v>
      </c>
    </row>
    <row r="25" customFormat="false" ht="21.95" hidden="false" customHeight="true" outlineLevel="0" collapsed="false">
      <c r="A25" s="18" t="s">
        <v>14</v>
      </c>
      <c r="B25" s="15" t="n">
        <v>705.9411</v>
      </c>
      <c r="C25" s="16" t="n">
        <v>152.0716</v>
      </c>
      <c r="D25" s="16" t="n">
        <f aca="false">C25/B25*100</f>
        <v>21.5416838600274</v>
      </c>
      <c r="E25" s="17" t="n">
        <v>221983</v>
      </c>
    </row>
    <row r="26" customFormat="false" ht="21.95" hidden="false" customHeight="true" outlineLevel="0" collapsed="false">
      <c r="A26" s="18" t="s">
        <v>15</v>
      </c>
      <c r="B26" s="15" t="n">
        <v>823.338</v>
      </c>
      <c r="C26" s="16" t="n">
        <v>105.5033</v>
      </c>
      <c r="D26" s="16" t="n">
        <f aca="false">C26/B26*100</f>
        <v>12.8140933614141</v>
      </c>
      <c r="E26" s="17" t="n">
        <v>204414</v>
      </c>
    </row>
    <row r="27" customFormat="false" ht="21.95" hidden="false" customHeight="true" outlineLevel="0" collapsed="false">
      <c r="A27" s="18" t="s">
        <v>16</v>
      </c>
      <c r="B27" s="15" t="n">
        <v>939.7105</v>
      </c>
      <c r="C27" s="16" t="n">
        <v>145.5249</v>
      </c>
      <c r="D27" s="16" t="n">
        <f aca="false">C27/B27*100</f>
        <v>15.4861417425899</v>
      </c>
      <c r="E27" s="17" t="n">
        <v>377509</v>
      </c>
    </row>
    <row r="28" customFormat="false" ht="21.95" hidden="false" customHeight="true" outlineLevel="0" collapsed="false">
      <c r="A28" s="18" t="s">
        <v>17</v>
      </c>
      <c r="B28" s="15" t="n">
        <v>2071.3198</v>
      </c>
      <c r="C28" s="16" t="n">
        <v>489.7635</v>
      </c>
      <c r="D28" s="16" t="n">
        <f aca="false">C28/B28*100</f>
        <v>23.6449967793481</v>
      </c>
      <c r="E28" s="17" t="n">
        <v>1133035</v>
      </c>
    </row>
    <row r="29" customFormat="false" ht="21.95" hidden="false" customHeight="true" outlineLevel="0" collapsed="false">
      <c r="A29" s="18" t="s">
        <v>18</v>
      </c>
      <c r="B29" s="15" t="n">
        <v>1045.1704</v>
      </c>
      <c r="C29" s="16" t="n">
        <v>213.5269</v>
      </c>
      <c r="D29" s="16" t="n">
        <f aca="false">C29/B29*100</f>
        <v>20.4298648335238</v>
      </c>
      <c r="E29" s="17" t="n">
        <v>427195</v>
      </c>
    </row>
    <row r="30" customFormat="false" ht="21.95" hidden="false" customHeight="true" outlineLevel="0" collapsed="false">
      <c r="A30" s="18" t="s">
        <v>19</v>
      </c>
      <c r="B30" s="15" t="n">
        <v>883.3082</v>
      </c>
      <c r="C30" s="16" t="n">
        <v>146.5359</v>
      </c>
      <c r="D30" s="16" t="n">
        <f aca="false">C30/B30*100</f>
        <v>16.589441827892</v>
      </c>
      <c r="E30" s="17" t="n">
        <v>270115</v>
      </c>
    </row>
    <row r="31" customFormat="false" ht="21.95" hidden="false" customHeight="true" outlineLevel="0" collapsed="false">
      <c r="A31" s="19"/>
      <c r="B31" s="20"/>
      <c r="C31" s="21"/>
      <c r="D31" s="21"/>
      <c r="E31" s="22"/>
    </row>
    <row r="32" s="24" customFormat="true" ht="21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24" customFormat="true" ht="21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24" customFormat="true" ht="21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24" customFormat="true" ht="21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24" customFormat="true" ht="21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s="24" customFormat="true" ht="21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s="24" customFormat="true" ht="21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s="24" customFormat="true" ht="21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s="24" customFormat="true" ht="21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s="24" customFormat="true" ht="21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s="24" customFormat="true" ht="21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s="24" customFormat="true" ht="21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s="24" customFormat="true" ht="21.9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s="24" customFormat="true" ht="21.9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s="24" customFormat="true" ht="21.9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s="24" customFormat="true" ht="21.9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s="24" customFormat="true" ht="21.9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  <row r="49" s="24" customFormat="true" ht="21.9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  <c r="IV49" s="23"/>
    </row>
    <row r="50" s="24" customFormat="true" ht="21.9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  <c r="IV50" s="23"/>
    </row>
    <row r="51" s="24" customFormat="true" ht="21.9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  <c r="IV51" s="23"/>
    </row>
    <row r="52" s="24" customFormat="true" ht="21.9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  <c r="IV52" s="23"/>
    </row>
    <row r="53" s="24" customFormat="true" ht="21.9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  <c r="IV53" s="23"/>
    </row>
    <row r="54" s="24" customFormat="true" ht="21.9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  <c r="IV54" s="23"/>
    </row>
    <row r="55" s="24" customFormat="true" ht="21.9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  <c r="IV55" s="23"/>
    </row>
    <row r="56" s="24" customFormat="true" ht="21.9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  <c r="IV56" s="23"/>
    </row>
    <row r="57" s="24" customFormat="true" ht="21.9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  <c r="IV57" s="23"/>
    </row>
    <row r="58" s="24" customFormat="true" ht="21.9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  <c r="IV58" s="23"/>
    </row>
    <row r="59" s="24" customFormat="true" ht="21.9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  <c r="IV59" s="23"/>
    </row>
    <row r="60" s="24" customFormat="true" ht="21.9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  <c r="IV60" s="23"/>
    </row>
    <row r="61" s="24" customFormat="true" ht="21.9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  <c r="IV61" s="23"/>
    </row>
    <row r="62" s="24" customFormat="true" ht="21.9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  <c r="IV62" s="23"/>
    </row>
    <row r="63" s="24" customFormat="true" ht="21.9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  <c r="IV63" s="23"/>
    </row>
    <row r="64" s="24" customFormat="true" ht="21.9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s="24" customFormat="true" ht="21.9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s="24" customFormat="true" ht="21.9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  <c r="IV66" s="23"/>
    </row>
    <row r="67" s="24" customFormat="true" ht="21.9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  <c r="IU67" s="23"/>
      <c r="IV67" s="23"/>
    </row>
    <row r="68" s="24" customFormat="true" ht="21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  <c r="IU68" s="23"/>
      <c r="IV68" s="23"/>
    </row>
    <row r="69" s="24" customFormat="true" ht="21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  <c r="IU69" s="23"/>
      <c r="IV69" s="23"/>
    </row>
    <row r="70" s="24" customFormat="true" ht="21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  <c r="IU70" s="23"/>
      <c r="IV70" s="23"/>
    </row>
    <row r="71" s="24" customFormat="true" ht="21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  <c r="IU71" s="23"/>
      <c r="IV71" s="23"/>
    </row>
    <row r="72" s="24" customFormat="true" ht="21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  <c r="IU72" s="23"/>
      <c r="IV72" s="23"/>
    </row>
    <row r="73" s="24" customFormat="true" ht="21.9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  <c r="IU73" s="23"/>
      <c r="IV73" s="23"/>
    </row>
    <row r="74" s="24" customFormat="true" ht="21.9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  <c r="IU74" s="23"/>
      <c r="IV74" s="23"/>
    </row>
    <row r="75" s="24" customFormat="true" ht="21.9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  <c r="IU75" s="23"/>
      <c r="IV75" s="23"/>
    </row>
    <row r="76" s="24" customFormat="true" ht="21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  <c r="IU76" s="23"/>
      <c r="IV76" s="23"/>
    </row>
    <row r="77" s="24" customFormat="true" ht="21.9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  <c r="IU77" s="23"/>
      <c r="IV77" s="23"/>
    </row>
    <row r="78" s="24" customFormat="true" ht="21.9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  <c r="IU78" s="23"/>
      <c r="IV78" s="23"/>
    </row>
    <row r="79" s="24" customFormat="true" ht="21.9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  <c r="IU79" s="23"/>
      <c r="IV79" s="23"/>
    </row>
    <row r="80" s="24" customFormat="true" ht="21.9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  <c r="IU80" s="23"/>
      <c r="IV80" s="23"/>
    </row>
    <row r="81" s="24" customFormat="true" ht="21.9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  <c r="IU81" s="23"/>
      <c r="IV81" s="23"/>
    </row>
  </sheetData>
  <mergeCells count="51">
    <mergeCell ref="A1:E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2:43Z</dcterms:created>
  <dc:creator>user</dc:creator>
  <dc:description/>
  <dc:language>en-US</dc:language>
  <cp:lastModifiedBy>熊威:</cp:lastModifiedBy>
  <dcterms:modified xsi:type="dcterms:W3CDTF">2012-09-19T01:06:45Z</dcterms:modified>
  <cp:revision>0</cp:revision>
  <dc:subject/>
  <dc:title/>
</cp:coreProperties>
</file>