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13-9  </t>
    </r>
    <r>
      <rPr>
        <sz val="16"/>
        <rFont val="Noto Sans"/>
        <family val="2"/>
      </rPr>
      <t xml:space="preserve">农林牧渔业增加值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指    标</t>
  </si>
  <si>
    <t xml:space="preserve">农林牧渔业
合      计</t>
  </si>
  <si>
    <t xml:space="preserve">农业</t>
  </si>
  <si>
    <t xml:space="preserve">林业</t>
  </si>
  <si>
    <t xml:space="preserve">牧业</t>
  </si>
  <si>
    <t xml:space="preserve">渔业</t>
  </si>
  <si>
    <t xml:space="preserve">农林牧渔服务业</t>
  </si>
  <si>
    <t xml:space="preserve">一、当年现价产值</t>
  </si>
  <si>
    <t xml:space="preserve">二、农林牧渔业中间消耗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物 质 消 耗</t>
    </r>
  </si>
  <si>
    <r>
      <rPr>
        <sz val="10"/>
        <rFont val="宋体"/>
        <family val="0"/>
        <charset val="134"/>
      </rPr>
      <t xml:space="preserve">   (1)</t>
    </r>
    <r>
      <rPr>
        <sz val="10"/>
        <rFont val="Noto Sans"/>
        <family val="2"/>
      </rPr>
      <t xml:space="preserve">用 种 量</t>
    </r>
  </si>
  <si>
    <r>
      <rPr>
        <sz val="10"/>
        <rFont val="宋体"/>
        <family val="0"/>
        <charset val="134"/>
      </rPr>
      <t xml:space="preserve">   (2)</t>
    </r>
    <r>
      <rPr>
        <sz val="10"/>
        <rFont val="Noto Sans"/>
        <family val="2"/>
      </rPr>
      <t xml:space="preserve">饲料、饲草</t>
    </r>
  </si>
  <si>
    <r>
      <rPr>
        <sz val="10"/>
        <rFont val="宋体"/>
        <family val="0"/>
        <charset val="134"/>
      </rPr>
      <t xml:space="preserve">   (3)</t>
    </r>
    <r>
      <rPr>
        <sz val="10"/>
        <rFont val="Noto Sans"/>
        <family val="2"/>
      </rPr>
      <t xml:space="preserve">肥    料</t>
    </r>
  </si>
  <si>
    <r>
      <rPr>
        <sz val="10"/>
        <rFont val="宋体"/>
        <family val="0"/>
        <charset val="134"/>
      </rPr>
      <t xml:space="preserve">   (4)</t>
    </r>
    <r>
      <rPr>
        <sz val="10"/>
        <rFont val="Noto Sans"/>
        <family val="2"/>
      </rPr>
      <t xml:space="preserve">燃    料</t>
    </r>
  </si>
  <si>
    <r>
      <rPr>
        <sz val="10"/>
        <rFont val="宋体"/>
        <family val="0"/>
        <charset val="134"/>
      </rPr>
      <t xml:space="preserve">   (5)</t>
    </r>
    <r>
      <rPr>
        <sz val="10"/>
        <rFont val="Noto Sans"/>
        <family val="2"/>
      </rPr>
      <t xml:space="preserve">农药或兽药</t>
    </r>
  </si>
  <si>
    <r>
      <rPr>
        <sz val="10"/>
        <rFont val="宋体"/>
        <family val="0"/>
        <charset val="134"/>
      </rPr>
      <t xml:space="preserve">   (6)</t>
    </r>
    <r>
      <rPr>
        <sz val="10"/>
        <rFont val="Noto Sans"/>
        <family val="2"/>
      </rPr>
      <t xml:space="preserve">用 电 量</t>
    </r>
  </si>
  <si>
    <r>
      <rPr>
        <sz val="10"/>
        <rFont val="宋体"/>
        <family val="0"/>
        <charset val="134"/>
      </rPr>
      <t xml:space="preserve">   (7)</t>
    </r>
    <r>
      <rPr>
        <sz val="10"/>
        <rFont val="Noto Sans"/>
        <family val="2"/>
      </rPr>
      <t xml:space="preserve">农用塑料薄膜</t>
    </r>
  </si>
  <si>
    <r>
      <rPr>
        <sz val="10"/>
        <rFont val="宋体"/>
        <family val="0"/>
        <charset val="134"/>
      </rPr>
      <t xml:space="preserve">   (8)</t>
    </r>
    <r>
      <rPr>
        <sz val="10"/>
        <rFont val="Noto Sans"/>
        <family val="2"/>
      </rPr>
      <t xml:space="preserve">其它物质消耗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生产服务支出</t>
    </r>
  </si>
  <si>
    <t xml:space="preserve">三、农林牧渔业增加值</t>
  </si>
  <si>
    <r>
      <rPr>
        <sz val="10"/>
        <rFont val="Noto Sans"/>
        <family val="2"/>
      </rPr>
      <t xml:space="preserve">   中间消耗占总产值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   增加值占总产值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0.74"/>
    <col collapsed="false" customWidth="true" hidden="false" outlineLevel="0" max="7" min="2" style="2" width="12.36"/>
    <col collapsed="false" customWidth="true" hidden="false" outlineLevel="0" max="11" min="8" style="3" width="12.36"/>
    <col collapsed="false" customWidth="false" hidden="false" outlineLevel="0" max="257" min="12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7" t="s">
        <v>1</v>
      </c>
      <c r="B3" s="8"/>
      <c r="C3" s="9"/>
      <c r="D3" s="9"/>
      <c r="E3" s="8"/>
      <c r="F3" s="8"/>
      <c r="G3" s="10" t="s">
        <v>2</v>
      </c>
    </row>
    <row r="4" customFormat="false" ht="21.95" hidden="false" customHeight="true" outlineLevel="0" collapsed="false">
      <c r="A4" s="11" t="s">
        <v>3</v>
      </c>
      <c r="B4" s="12" t="s">
        <v>4</v>
      </c>
      <c r="C4" s="13"/>
      <c r="D4" s="13"/>
      <c r="E4" s="13"/>
      <c r="F4" s="13"/>
      <c r="G4" s="13"/>
    </row>
    <row r="5" customFormat="false" ht="21.95" hidden="false" customHeight="true" outlineLevel="0" collapsed="false">
      <c r="A5" s="11"/>
      <c r="B5" s="12"/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</row>
    <row r="6" customFormat="false" ht="21.95" hidden="false" customHeight="true" outlineLevel="0" collapsed="false">
      <c r="A6" s="15"/>
      <c r="B6" s="16"/>
      <c r="C6" s="17"/>
      <c r="D6" s="17"/>
      <c r="E6" s="17"/>
      <c r="F6" s="17"/>
      <c r="G6" s="17"/>
    </row>
    <row r="7" s="5" customFormat="true" ht="21.95" hidden="false" customHeight="true" outlineLevel="0" collapsed="false">
      <c r="A7" s="18" t="s">
        <v>10</v>
      </c>
      <c r="B7" s="19" t="n">
        <v>36336347.7033323</v>
      </c>
      <c r="C7" s="20" t="n">
        <v>13071544.2530722</v>
      </c>
      <c r="D7" s="20" t="n">
        <v>1073915.98280942</v>
      </c>
      <c r="E7" s="20" t="n">
        <v>15210704.5834693</v>
      </c>
      <c r="F7" s="20" t="n">
        <v>5600453.03359891</v>
      </c>
      <c r="G7" s="20" t="n">
        <v>1379729.85038248</v>
      </c>
    </row>
    <row r="8" s="5" customFormat="true" ht="21.95" hidden="false" customHeight="true" outlineLevel="0" collapsed="false">
      <c r="A8" s="18" t="s">
        <v>11</v>
      </c>
      <c r="B8" s="19" t="n">
        <v>17180633.778081</v>
      </c>
      <c r="C8" s="20" t="n">
        <v>5175149.59717123</v>
      </c>
      <c r="D8" s="20" t="n">
        <v>447095.507931266</v>
      </c>
      <c r="E8" s="20" t="n">
        <v>9064322.97215983</v>
      </c>
      <c r="F8" s="20" t="n">
        <v>1947261.81459433</v>
      </c>
      <c r="G8" s="20" t="n">
        <v>546803.886224365</v>
      </c>
    </row>
    <row r="9" s="5" customFormat="true" ht="21.95" hidden="false" customHeight="true" outlineLevel="0" collapsed="false">
      <c r="A9" s="21" t="s">
        <v>12</v>
      </c>
      <c r="B9" s="22" t="n">
        <f aca="false">C9+D9+E9+F9+G9</f>
        <v>14199816.1081052</v>
      </c>
      <c r="C9" s="23" t="n">
        <v>4176608.98845121</v>
      </c>
      <c r="D9" s="23" t="n">
        <v>274111.695476674</v>
      </c>
      <c r="E9" s="23" t="n">
        <v>7950551.39330676</v>
      </c>
      <c r="F9" s="23" t="n">
        <v>1462814.44599593</v>
      </c>
      <c r="G9" s="23" t="n">
        <v>335729.584874592</v>
      </c>
      <c r="H9" s="24"/>
    </row>
    <row r="10" s="5" customFormat="true" ht="21.95" hidden="false" customHeight="true" outlineLevel="0" collapsed="false">
      <c r="A10" s="21" t="s">
        <v>13</v>
      </c>
      <c r="B10" s="22" t="n">
        <f aca="false">C10+D10+E10+F10+G10</f>
        <v>971262.115739776</v>
      </c>
      <c r="C10" s="23" t="n">
        <v>584725.25838317</v>
      </c>
      <c r="D10" s="23" t="n">
        <v>148020.315557404</v>
      </c>
      <c r="E10" s="23" t="n">
        <v>238516.541799203</v>
      </c>
      <c r="F10" s="23"/>
      <c r="G10" s="23"/>
    </row>
    <row r="11" s="5" customFormat="true" ht="21.95" hidden="false" customHeight="true" outlineLevel="0" collapsed="false">
      <c r="A11" s="21" t="s">
        <v>14</v>
      </c>
      <c r="B11" s="22" t="n">
        <f aca="false">C11+D11+E11+F11+G11</f>
        <v>7769228.7355357</v>
      </c>
      <c r="C11" s="23" t="n">
        <v>250596.539307073</v>
      </c>
      <c r="D11" s="23"/>
      <c r="E11" s="23" t="n">
        <v>6757968.68431075</v>
      </c>
      <c r="F11" s="23" t="n">
        <v>760663.511917884</v>
      </c>
      <c r="G11" s="23"/>
    </row>
    <row r="12" s="5" customFormat="true" ht="21.95" hidden="false" customHeight="true" outlineLevel="0" collapsed="false">
      <c r="A12" s="21" t="s">
        <v>15</v>
      </c>
      <c r="B12" s="22" t="n">
        <f aca="false">C12+D12+E12+F12+G12</f>
        <v>1441975.99171155</v>
      </c>
      <c r="C12" s="23" t="n">
        <v>1420047.05607341</v>
      </c>
      <c r="D12" s="23" t="n">
        <v>21928.9356381339</v>
      </c>
      <c r="E12" s="23"/>
      <c r="F12" s="23"/>
      <c r="G12" s="23"/>
    </row>
    <row r="13" s="5" customFormat="true" ht="21.95" hidden="false" customHeight="true" outlineLevel="0" collapsed="false">
      <c r="A13" s="21" t="s">
        <v>16</v>
      </c>
      <c r="B13" s="22" t="n">
        <f aca="false">C13+D13+E13+F13+G13</f>
        <v>892693.353368964</v>
      </c>
      <c r="C13" s="23" t="n">
        <v>501193.078614145</v>
      </c>
      <c r="D13" s="23" t="n">
        <v>29189.3723024092</v>
      </c>
      <c r="E13" s="23" t="n">
        <v>40491.724333305</v>
      </c>
      <c r="F13" s="23" t="n">
        <v>321819.178119105</v>
      </c>
      <c r="G13" s="23"/>
    </row>
    <row r="14" s="5" customFormat="true" ht="21.95" hidden="false" customHeight="true" outlineLevel="0" collapsed="false">
      <c r="A14" s="21" t="s">
        <v>17</v>
      </c>
      <c r="B14" s="22" t="n">
        <f aca="false">C14+D14+E14+F14+G14</f>
        <v>193461.036421652</v>
      </c>
      <c r="C14" s="23" t="n">
        <v>179755.451647818</v>
      </c>
      <c r="D14" s="23" t="n">
        <v>13705.5847738337</v>
      </c>
      <c r="E14" s="23"/>
      <c r="F14" s="23"/>
      <c r="G14" s="23"/>
    </row>
    <row r="15" s="5" customFormat="true" ht="21.95" hidden="false" customHeight="true" outlineLevel="0" collapsed="false">
      <c r="A15" s="21" t="s">
        <v>18</v>
      </c>
      <c r="B15" s="22" t="n">
        <f aca="false">C15+D15+E15+F15+G15</f>
        <v>460365.734829694</v>
      </c>
      <c r="C15" s="23" t="n">
        <v>334128.719076097</v>
      </c>
      <c r="D15" s="23" t="n">
        <v>11018.1611431927</v>
      </c>
      <c r="E15" s="23" t="n">
        <v>56706.2767705676</v>
      </c>
      <c r="F15" s="23" t="n">
        <v>58512.5778398372</v>
      </c>
      <c r="G15" s="23"/>
    </row>
    <row r="16" s="5" customFormat="true" ht="21.95" hidden="false" customHeight="true" outlineLevel="0" collapsed="false">
      <c r="A16" s="21" t="s">
        <v>19</v>
      </c>
      <c r="B16" s="22" t="n">
        <f aca="false">C16+D16+E16+F16+G16</f>
        <v>417660.898845121</v>
      </c>
      <c r="C16" s="23" t="n">
        <v>417660.898845121</v>
      </c>
      <c r="D16" s="25"/>
      <c r="E16" s="23"/>
      <c r="F16" s="23"/>
      <c r="G16" s="23"/>
    </row>
    <row r="17" s="5" customFormat="true" ht="21.95" hidden="false" customHeight="true" outlineLevel="0" collapsed="false">
      <c r="A17" s="21" t="s">
        <v>20</v>
      </c>
      <c r="B17" s="22" t="n">
        <f aca="false">C17+D17+E17+F17+G17</f>
        <v>1717438.65677812</v>
      </c>
      <c r="C17" s="23" t="n">
        <f aca="false">C9-C10-C11-C12-C13-C14-C15-C16</f>
        <v>488501.986504375</v>
      </c>
      <c r="D17" s="23" t="n">
        <f aca="false">D9-D10-D12-D13-D14-D15</f>
        <v>50249.3260617006</v>
      </c>
      <c r="E17" s="23" t="n">
        <f aca="false">E9-E10-E11-E13-E15</f>
        <v>856868.166092939</v>
      </c>
      <c r="F17" s="23" t="n">
        <v>321819.178119105</v>
      </c>
      <c r="G17" s="23"/>
    </row>
    <row r="18" s="5" customFormat="true" ht="21.95" hidden="false" customHeight="true" outlineLevel="0" collapsed="false">
      <c r="A18" s="21" t="s">
        <v>21</v>
      </c>
      <c r="B18" s="22" t="n">
        <f aca="false">C18+D18+E18+F18+G18</f>
        <v>2980817.66997584</v>
      </c>
      <c r="C18" s="23" t="n">
        <v>998540.608720014</v>
      </c>
      <c r="D18" s="23" t="n">
        <v>172983.812454592</v>
      </c>
      <c r="E18" s="23" t="n">
        <v>1113771.57885307</v>
      </c>
      <c r="F18" s="23" t="n">
        <v>484447.368598397</v>
      </c>
      <c r="G18" s="23" t="n">
        <v>211074.301349773</v>
      </c>
    </row>
    <row r="19" s="5" customFormat="true" ht="21.95" hidden="false" customHeight="true" outlineLevel="0" collapsed="false">
      <c r="A19" s="18" t="s">
        <v>22</v>
      </c>
      <c r="B19" s="19" t="n">
        <f aca="false">B7-B8</f>
        <v>19155713.9252513</v>
      </c>
      <c r="C19" s="20" t="n">
        <f aca="false">C7-C8</f>
        <v>7896394.65590093</v>
      </c>
      <c r="D19" s="20" t="n">
        <f aca="false">D7-D8</f>
        <v>626820.474878157</v>
      </c>
      <c r="E19" s="20" t="n">
        <f aca="false">E7-E8</f>
        <v>6146381.61130947</v>
      </c>
      <c r="F19" s="20" t="n">
        <f aca="false">F7-F8</f>
        <v>3653191.21900458</v>
      </c>
      <c r="G19" s="20" t="n">
        <f aca="false">G7-G8</f>
        <v>832925.964158112</v>
      </c>
    </row>
    <row r="20" s="5" customFormat="true" ht="21.95" hidden="false" customHeight="true" outlineLevel="0" collapsed="false">
      <c r="A20" s="18" t="s">
        <v>23</v>
      </c>
      <c r="B20" s="26" t="n">
        <v>47.282225275782</v>
      </c>
      <c r="C20" s="27" t="n">
        <v>39.5909580151934</v>
      </c>
      <c r="D20" s="27" t="n">
        <v>41.6322612837589</v>
      </c>
      <c r="E20" s="27" t="n">
        <v>59.5917363486946</v>
      </c>
      <c r="F20" s="27" t="n">
        <v>34.7697195729003</v>
      </c>
      <c r="G20" s="27" t="n">
        <v>39.6312282489782</v>
      </c>
    </row>
    <row r="21" s="5" customFormat="true" ht="21.95" hidden="false" customHeight="true" outlineLevel="0" collapsed="false">
      <c r="A21" s="18" t="s">
        <v>24</v>
      </c>
      <c r="B21" s="26" t="n">
        <f aca="false">100-B20</f>
        <v>52.717774724218</v>
      </c>
      <c r="C21" s="27" t="n">
        <f aca="false">100-C20</f>
        <v>60.4090419848066</v>
      </c>
      <c r="D21" s="27" t="n">
        <f aca="false">100-D20</f>
        <v>58.3677387162411</v>
      </c>
      <c r="E21" s="27" t="n">
        <f aca="false">100-E20</f>
        <v>40.4082636513054</v>
      </c>
      <c r="F21" s="27" t="n">
        <f aca="false">100-F20</f>
        <v>65.2302804270997</v>
      </c>
      <c r="G21" s="27" t="n">
        <f aca="false">100-G20</f>
        <v>60.3687717510218</v>
      </c>
    </row>
    <row r="22" s="5" customFormat="true" ht="21.95" hidden="false" customHeight="true" outlineLevel="0" collapsed="false">
      <c r="A22" s="28"/>
      <c r="B22" s="29"/>
      <c r="C22" s="30"/>
      <c r="D22" s="30"/>
      <c r="E22" s="30"/>
      <c r="F22" s="30"/>
      <c r="G22" s="30"/>
    </row>
    <row r="23" s="32" customFormat="true" ht="21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2" customFormat="true" ht="21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2" customFormat="true" ht="21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2" customFormat="true" ht="21.9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32" customFormat="true" ht="21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32" customFormat="true" ht="21.9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32" customFormat="true" ht="21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32" customFormat="true" ht="21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32" customFormat="true" ht="21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32" customFormat="true" ht="21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32" customFormat="true" ht="21.9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32" customFormat="true" ht="21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32" customFormat="true" ht="21.9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32" customFormat="true" ht="21.9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32" customFormat="true" ht="21.9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32" customFormat="true" ht="21.9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32" customFormat="true" ht="21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32" customFormat="true" ht="21.9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32" customFormat="true" ht="21.9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32" customFormat="true" ht="21.9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32" customFormat="true" ht="21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32" customFormat="true" ht="21.9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32" customFormat="true" ht="21.9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32" customFormat="true" ht="21.9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32" customFormat="true" ht="21.95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32" customFormat="true" ht="21.9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32" customFormat="true" ht="21.95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32" customFormat="true" ht="21.9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32" customFormat="true" ht="21.9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32" customFormat="true" ht="21.9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32" customFormat="true" ht="21.9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32" customFormat="true" ht="21.9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32" customFormat="true" ht="21.9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32" customFormat="true" ht="21.9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32" customFormat="true" ht="21.95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32" customFormat="true" ht="21.9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32" customFormat="true" ht="21.95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32" customFormat="true" ht="21.9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32" customFormat="true" ht="21.9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32" customFormat="true" ht="21.9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32" customFormat="true" ht="21.95" hidden="false" customHeight="tru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32" customFormat="true" ht="21.9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32" customFormat="true" ht="21.95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32" customFormat="true" ht="21.9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32" customFormat="true" ht="21.9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32" customFormat="true" ht="21.9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32" customFormat="true" ht="21.9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32" customFormat="true" ht="21.9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32" customFormat="true" ht="21.95" hidden="false" customHeight="tru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32" customFormat="true" ht="21.9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</sheetData>
  <mergeCells count="55">
    <mergeCell ref="A1:G1"/>
    <mergeCell ref="C3:D3"/>
    <mergeCell ref="A4:A5"/>
    <mergeCell ref="B4:B5"/>
    <mergeCell ref="C4:G4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04Z</dcterms:created>
  <dc:creator>user</dc:creator>
  <dc:description/>
  <dc:language>en-US</dc:language>
  <cp:lastModifiedBy>熊威:</cp:lastModifiedBy>
  <dcterms:modified xsi:type="dcterms:W3CDTF">2012-09-19T01:07:16Z</dcterms:modified>
  <cp:revision>0</cp:revision>
  <dc:subject/>
  <dc:title/>
</cp:coreProperties>
</file>