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" sheetId="1" state="visible" r:id="rId2"/>
  </sheets>
  <definedNames>
    <definedName function="false" hidden="false" localSheetId="0" name="_xlnm.Print_Area" vbProcedure="false">医疗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黑体"/>
        <family val="3"/>
        <charset val="134"/>
      </rPr>
      <t xml:space="preserve">24-9     </t>
    </r>
    <r>
      <rPr>
        <sz val="16"/>
        <rFont val="Noto Sans"/>
        <family val="2"/>
      </rPr>
      <t xml:space="preserve">城镇基本医疗保险情况</t>
    </r>
  </si>
  <si>
    <t xml:space="preserve">单位：万人、亿元</t>
  </si>
  <si>
    <t xml:space="preserve">年份、地区</t>
  </si>
  <si>
    <t xml:space="preserve">参保人数</t>
  </si>
  <si>
    <t xml:space="preserve">基金收支情况</t>
  </si>
  <si>
    <t xml:space="preserve">合计</t>
  </si>
  <si>
    <t xml:space="preserve">在职职工</t>
  </si>
  <si>
    <t xml:space="preserve">退休人员</t>
  </si>
  <si>
    <t xml:space="preserve">城镇居民</t>
  </si>
  <si>
    <t xml:space="preserve">基金收入</t>
  </si>
  <si>
    <t xml:space="preserve">基金支出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沈阳</t>
  </si>
  <si>
    <t xml:space="preserve">大连</t>
  </si>
  <si>
    <t xml:space="preserve">鞍山</t>
  </si>
  <si>
    <t xml:space="preserve">抚顺</t>
  </si>
  <si>
    <t xml:space="preserve">本溪</t>
  </si>
  <si>
    <t xml:space="preserve">丹东</t>
  </si>
  <si>
    <t xml:space="preserve">锦州</t>
  </si>
  <si>
    <t xml:space="preserve">营口</t>
  </si>
  <si>
    <t xml:space="preserve">阜新</t>
  </si>
  <si>
    <t xml:space="preserve">辽阳</t>
  </si>
  <si>
    <t xml:space="preserve">盘锦</t>
  </si>
  <si>
    <t xml:space="preserve">铁岭</t>
  </si>
  <si>
    <t xml:space="preserve">朝阳</t>
  </si>
  <si>
    <t xml:space="preserve">葫芦岛</t>
  </si>
  <si>
    <t xml:space="preserve">省本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7.62"/>
    <col collapsed="false" customWidth="true" hidden="false" outlineLevel="0" max="6" min="3" style="2" width="7.12"/>
    <col collapsed="false" customWidth="true" hidden="false" outlineLevel="0" max="7" min="7" style="2" width="15.99"/>
    <col collapsed="false" customWidth="false" hidden="false" outlineLevel="0" max="257" min="8" style="3" width="8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false" outlineLevel="0" collapsed="false">
      <c r="A2" s="6"/>
      <c r="B2" s="7"/>
      <c r="C2" s="7"/>
      <c r="D2" s="7"/>
      <c r="E2" s="7"/>
      <c r="F2" s="7"/>
      <c r="G2" s="8" t="s">
        <v>1</v>
      </c>
    </row>
    <row r="3" customFormat="false" ht="12.75" hidden="false" customHeight="true" outlineLevel="0" collapsed="false">
      <c r="A3" s="9" t="s">
        <v>2</v>
      </c>
      <c r="B3" s="9" t="s">
        <v>3</v>
      </c>
      <c r="C3" s="9"/>
      <c r="D3" s="9"/>
      <c r="E3" s="9"/>
      <c r="F3" s="9" t="s">
        <v>4</v>
      </c>
      <c r="G3" s="9"/>
    </row>
    <row r="4" customFormat="false" ht="12" hidden="false" customHeight="fals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</row>
    <row r="5" customFormat="false" ht="12.75" hidden="false" customHeight="false" outlineLevel="0" collapsed="false">
      <c r="A5" s="10" t="n">
        <v>2000</v>
      </c>
      <c r="B5" s="11" t="n">
        <v>108.1</v>
      </c>
      <c r="C5" s="11" t="n">
        <v>71.5</v>
      </c>
      <c r="D5" s="11" t="n">
        <v>36.6</v>
      </c>
      <c r="E5" s="12"/>
      <c r="F5" s="11" t="n">
        <v>7.48</v>
      </c>
      <c r="G5" s="12" t="n">
        <v>5.1567</v>
      </c>
    </row>
    <row r="6" customFormat="false" ht="12.75" hidden="false" customHeight="false" outlineLevel="0" collapsed="false">
      <c r="A6" s="10" t="n">
        <v>2001</v>
      </c>
      <c r="B6" s="11" t="n">
        <v>304.3</v>
      </c>
      <c r="C6" s="11" t="n">
        <v>216.9</v>
      </c>
      <c r="D6" s="11" t="n">
        <v>87.4</v>
      </c>
      <c r="E6" s="12"/>
      <c r="F6" s="11" t="n">
        <v>11.59</v>
      </c>
      <c r="G6" s="12" t="n">
        <v>6.9591</v>
      </c>
    </row>
    <row r="7" customFormat="false" ht="12.75" hidden="false" customHeight="false" outlineLevel="0" collapsed="false">
      <c r="A7" s="10" t="n">
        <v>2002</v>
      </c>
      <c r="B7" s="11" t="n">
        <v>619</v>
      </c>
      <c r="C7" s="11" t="n">
        <v>430.3</v>
      </c>
      <c r="D7" s="11" t="n">
        <v>188.7</v>
      </c>
      <c r="E7" s="12"/>
      <c r="F7" s="11" t="n">
        <v>27.08</v>
      </c>
      <c r="G7" s="11" t="n">
        <v>15.5091</v>
      </c>
    </row>
    <row r="8" customFormat="false" ht="12.75" hidden="false" customHeight="false" outlineLevel="0" collapsed="false">
      <c r="A8" s="10" t="n">
        <v>2003</v>
      </c>
      <c r="B8" s="11" t="n">
        <v>697.6</v>
      </c>
      <c r="C8" s="11" t="n">
        <v>480.4</v>
      </c>
      <c r="D8" s="11" t="n">
        <v>217.2</v>
      </c>
      <c r="E8" s="12"/>
      <c r="F8" s="11" t="n">
        <v>38.03</v>
      </c>
      <c r="G8" s="11" t="n">
        <v>26.2647</v>
      </c>
    </row>
    <row r="9" customFormat="false" ht="12.75" hidden="false" customHeight="false" outlineLevel="0" collapsed="false">
      <c r="A9" s="10" t="n">
        <v>2004</v>
      </c>
      <c r="B9" s="11" t="n">
        <v>783.7</v>
      </c>
      <c r="C9" s="11" t="n">
        <v>536.4</v>
      </c>
      <c r="D9" s="11" t="n">
        <v>247.3</v>
      </c>
      <c r="E9" s="12"/>
      <c r="F9" s="11" t="n">
        <v>53.72</v>
      </c>
      <c r="G9" s="11" t="n">
        <v>39.8076</v>
      </c>
    </row>
    <row r="10" customFormat="false" ht="12.75" hidden="false" customHeight="false" outlineLevel="0" collapsed="false">
      <c r="A10" s="10" t="n">
        <v>2005</v>
      </c>
      <c r="B10" s="11" t="n">
        <v>864.2</v>
      </c>
      <c r="C10" s="11" t="n">
        <v>584.2</v>
      </c>
      <c r="D10" s="11" t="n">
        <v>280</v>
      </c>
      <c r="E10" s="12"/>
      <c r="F10" s="11" t="n">
        <v>68.56</v>
      </c>
      <c r="G10" s="11" t="n">
        <v>55.1872</v>
      </c>
    </row>
    <row r="11" customFormat="false" ht="12.75" hidden="false" customHeight="false" outlineLevel="0" collapsed="false">
      <c r="A11" s="10" t="n">
        <v>2006</v>
      </c>
      <c r="B11" s="11" t="n">
        <v>959.3</v>
      </c>
      <c r="C11" s="11" t="n">
        <v>651.9</v>
      </c>
      <c r="D11" s="11" t="n">
        <v>307.4</v>
      </c>
      <c r="E11" s="12"/>
      <c r="F11" s="11" t="n">
        <v>91.45</v>
      </c>
      <c r="G11" s="11" t="n">
        <v>66.6316</v>
      </c>
    </row>
    <row r="12" customFormat="false" ht="12.75" hidden="false" customHeight="false" outlineLevel="0" collapsed="false">
      <c r="A12" s="10" t="n">
        <v>2007</v>
      </c>
      <c r="B12" s="11" t="n">
        <v>1200.2</v>
      </c>
      <c r="C12" s="11" t="n">
        <v>741.3</v>
      </c>
      <c r="D12" s="11" t="n">
        <v>346.5</v>
      </c>
      <c r="E12" s="11" t="n">
        <v>112.4</v>
      </c>
      <c r="F12" s="11" t="n">
        <v>116.15</v>
      </c>
      <c r="G12" s="11" t="n">
        <v>84.2803</v>
      </c>
    </row>
    <row r="13" customFormat="false" ht="12.75" hidden="false" customHeight="false" outlineLevel="0" collapsed="false">
      <c r="A13" s="10" t="n">
        <v>2008</v>
      </c>
      <c r="B13" s="11" t="n">
        <v>1507.4</v>
      </c>
      <c r="C13" s="11" t="n">
        <v>822.8</v>
      </c>
      <c r="D13" s="11" t="n">
        <v>386.5</v>
      </c>
      <c r="E13" s="11" t="n">
        <v>298.1</v>
      </c>
      <c r="F13" s="11" t="n">
        <v>153.72</v>
      </c>
      <c r="G13" s="11" t="n">
        <v>109.9178</v>
      </c>
    </row>
    <row r="14" customFormat="false" ht="12.75" hidden="false" customHeight="false" outlineLevel="0" collapsed="false">
      <c r="A14" s="10" t="n">
        <v>2009</v>
      </c>
      <c r="B14" s="11" t="n">
        <v>1895.7</v>
      </c>
      <c r="C14" s="11" t="n">
        <v>902.6</v>
      </c>
      <c r="D14" s="11" t="n">
        <v>444.5</v>
      </c>
      <c r="E14" s="11" t="n">
        <v>548.6</v>
      </c>
      <c r="F14" s="11" t="n">
        <v>202.51</v>
      </c>
      <c r="G14" s="11" t="n">
        <v>146.9446</v>
      </c>
    </row>
    <row r="15" customFormat="false" ht="12.75" hidden="false" customHeight="false" outlineLevel="0" collapsed="false">
      <c r="A15" s="10" t="n">
        <v>2010</v>
      </c>
      <c r="B15" s="11" t="n">
        <v>2056.2</v>
      </c>
      <c r="C15" s="11" t="n">
        <v>944.6</v>
      </c>
      <c r="D15" s="11" t="n">
        <v>464.1</v>
      </c>
      <c r="E15" s="11" t="n">
        <v>647.5</v>
      </c>
      <c r="F15" s="11" t="n">
        <v>215.73</v>
      </c>
      <c r="G15" s="11" t="n">
        <v>181.757</v>
      </c>
    </row>
    <row r="16" customFormat="false" ht="12.75" hidden="false" customHeight="false" outlineLevel="0" collapsed="false">
      <c r="A16" s="10" t="n">
        <v>2011</v>
      </c>
      <c r="B16" s="11" t="n">
        <v>2120.1</v>
      </c>
      <c r="C16" s="11" t="n">
        <v>1005.3</v>
      </c>
      <c r="D16" s="11" t="n">
        <v>494.1</v>
      </c>
      <c r="E16" s="11" t="n">
        <v>620.7</v>
      </c>
      <c r="F16" s="11" t="n">
        <v>257.44</v>
      </c>
      <c r="G16" s="11" t="n">
        <v>227.9365</v>
      </c>
    </row>
    <row r="17" customFormat="false" ht="12.75" hidden="false" customHeight="false" outlineLevel="0" collapsed="false">
      <c r="A17" s="10" t="n">
        <v>2012</v>
      </c>
      <c r="B17" s="11" t="n">
        <v>2251.8893</v>
      </c>
      <c r="C17" s="11" t="n">
        <v>1062.139</v>
      </c>
      <c r="D17" s="11" t="n">
        <v>524.8316</v>
      </c>
      <c r="E17" s="11" t="n">
        <v>664.9187</v>
      </c>
      <c r="F17" s="11" t="n">
        <v>301.76</v>
      </c>
      <c r="G17" s="11" t="n">
        <v>272.1366</v>
      </c>
    </row>
    <row r="18" customFormat="false" ht="12.75" hidden="false" customHeight="false" outlineLevel="0" collapsed="false">
      <c r="A18" s="10" t="s">
        <v>11</v>
      </c>
      <c r="B18" s="11" t="n">
        <v>2333.2562</v>
      </c>
      <c r="C18" s="11" t="n">
        <v>1077.8968</v>
      </c>
      <c r="D18" s="11" t="n">
        <v>546.8951</v>
      </c>
      <c r="E18" s="11" t="n">
        <v>708.4643</v>
      </c>
      <c r="F18" s="11" t="n">
        <v>348.3</v>
      </c>
      <c r="G18" s="11" t="n">
        <v>312.244</v>
      </c>
    </row>
    <row r="19" customFormat="false" ht="12.75" hidden="false" customHeight="false" outlineLevel="0" collapsed="false">
      <c r="A19" s="10" t="s">
        <v>12</v>
      </c>
      <c r="B19" s="11" t="n">
        <v>2387.1827</v>
      </c>
      <c r="C19" s="11" t="n">
        <v>1072.4657</v>
      </c>
      <c r="D19" s="11" t="n">
        <v>576.7046</v>
      </c>
      <c r="E19" s="11" t="n">
        <v>738.0124</v>
      </c>
      <c r="F19" s="11" t="n">
        <v>377.68</v>
      </c>
      <c r="G19" s="11" t="n">
        <v>349.4089</v>
      </c>
    </row>
    <row r="20" customFormat="false" ht="12.75" hidden="false" customHeight="false" outlineLevel="0" collapsed="false">
      <c r="A20" s="10" t="s">
        <v>13</v>
      </c>
      <c r="B20" s="11" t="n">
        <f aca="false">C20+D20+E20</f>
        <v>2396.2376</v>
      </c>
      <c r="C20" s="11" t="n">
        <v>1053.6771</v>
      </c>
      <c r="D20" s="11" t="n">
        <v>597.7316</v>
      </c>
      <c r="E20" s="11" t="n">
        <v>744.8289</v>
      </c>
      <c r="F20" s="11" t="n">
        <v>414.88</v>
      </c>
      <c r="G20" s="11" t="n">
        <v>394.2337</v>
      </c>
    </row>
    <row r="21" customFormat="false" ht="12.75" hidden="false" customHeight="false" outlineLevel="0" collapsed="false">
      <c r="A21" s="10" t="s">
        <v>14</v>
      </c>
      <c r="B21" s="11" t="n">
        <f aca="false">C21+D21+E21</f>
        <v>2376</v>
      </c>
      <c r="C21" s="11" t="n">
        <v>1022.7</v>
      </c>
      <c r="D21" s="11" t="n">
        <v>612.9</v>
      </c>
      <c r="E21" s="11" t="n">
        <v>740.4</v>
      </c>
      <c r="F21" s="11" t="n">
        <v>440.5430690074</v>
      </c>
      <c r="G21" s="11" t="n">
        <v>410.8269323799</v>
      </c>
    </row>
    <row r="22" customFormat="false" ht="12.75" hidden="false" customHeight="false" outlineLevel="0" collapsed="false">
      <c r="A22" s="10" t="s">
        <v>15</v>
      </c>
      <c r="B22" s="11" t="n">
        <v>2277.511</v>
      </c>
      <c r="C22" s="11" t="n">
        <v>967.487</v>
      </c>
      <c r="D22" s="11" t="n">
        <v>608.424</v>
      </c>
      <c r="E22" s="11" t="n">
        <v>701.6</v>
      </c>
      <c r="F22" s="11" t="n">
        <v>496.9083700439</v>
      </c>
      <c r="G22" s="11" t="n">
        <v>464.0061091029</v>
      </c>
    </row>
    <row r="23" customFormat="false" ht="12.75" hidden="false" customHeight="false" outlineLevel="0" collapsed="false">
      <c r="A23" s="10" t="s">
        <v>16</v>
      </c>
      <c r="B23" s="11" t="n">
        <v>2258.3278</v>
      </c>
      <c r="C23" s="11" t="n">
        <v>945.0927</v>
      </c>
      <c r="D23" s="11" t="n">
        <v>622.7881</v>
      </c>
      <c r="E23" s="11" t="n">
        <v>690.447</v>
      </c>
      <c r="F23" s="11" t="n">
        <v>538.9300122804</v>
      </c>
      <c r="G23" s="11" t="n">
        <v>497.8113858979</v>
      </c>
    </row>
    <row r="24" customFormat="false" ht="12.75" hidden="false" customHeight="false" outlineLevel="0" collapsed="false">
      <c r="A24" s="13" t="s">
        <v>17</v>
      </c>
      <c r="B24" s="11" t="n">
        <v>537.3861</v>
      </c>
      <c r="C24" s="11" t="n">
        <v>198.3792</v>
      </c>
      <c r="D24" s="11" t="n">
        <v>138.7489</v>
      </c>
      <c r="E24" s="11" t="n">
        <v>200.258</v>
      </c>
      <c r="F24" s="11" t="n">
        <v>172.5818451893</v>
      </c>
      <c r="G24" s="11" t="n">
        <v>157.2552145479</v>
      </c>
    </row>
    <row r="25" customFormat="false" ht="12.75" hidden="false" customHeight="false" outlineLevel="0" collapsed="false">
      <c r="A25" s="13" t="s">
        <v>18</v>
      </c>
      <c r="B25" s="11" t="n">
        <v>502.1561</v>
      </c>
      <c r="C25" s="11" t="n">
        <v>270.5514</v>
      </c>
      <c r="D25" s="11" t="n">
        <v>111.876</v>
      </c>
      <c r="E25" s="11" t="n">
        <v>119.7287</v>
      </c>
      <c r="F25" s="11" t="n">
        <v>135.1363651967</v>
      </c>
      <c r="G25" s="11" t="n">
        <v>125.2981960298</v>
      </c>
    </row>
    <row r="26" customFormat="false" ht="12.75" hidden="false" customHeight="false" outlineLevel="0" collapsed="false">
      <c r="A26" s="13" t="s">
        <v>19</v>
      </c>
      <c r="B26" s="11" t="n">
        <v>156.001</v>
      </c>
      <c r="C26" s="11" t="n">
        <v>42.7701</v>
      </c>
      <c r="D26" s="11" t="n">
        <v>52.2009</v>
      </c>
      <c r="E26" s="11" t="n">
        <v>61.03</v>
      </c>
      <c r="F26" s="11" t="n">
        <v>25.3512917476</v>
      </c>
      <c r="G26" s="11" t="n">
        <v>22.495010345</v>
      </c>
    </row>
    <row r="27" customFormat="false" ht="12.75" hidden="false" customHeight="false" outlineLevel="0" collapsed="false">
      <c r="A27" s="13" t="s">
        <v>20</v>
      </c>
      <c r="B27" s="11" t="n">
        <v>123.238</v>
      </c>
      <c r="C27" s="11" t="n">
        <v>35.0471</v>
      </c>
      <c r="D27" s="11" t="n">
        <v>50.7161</v>
      </c>
      <c r="E27" s="11" t="n">
        <v>37.4748</v>
      </c>
      <c r="F27" s="11" t="n">
        <v>23.808376239</v>
      </c>
      <c r="G27" s="11" t="n">
        <v>26.1263136193</v>
      </c>
    </row>
    <row r="28" customFormat="false" ht="12.75" hidden="false" customHeight="false" outlineLevel="0" collapsed="false">
      <c r="A28" s="13" t="s">
        <v>21</v>
      </c>
      <c r="B28" s="11" t="n">
        <v>97.4947</v>
      </c>
      <c r="C28" s="11" t="n">
        <v>39.6648</v>
      </c>
      <c r="D28" s="11" t="n">
        <v>35.0565</v>
      </c>
      <c r="E28" s="11" t="n">
        <v>22.7734</v>
      </c>
      <c r="F28" s="11" t="n">
        <v>15.3745643339</v>
      </c>
      <c r="G28" s="11" t="n">
        <v>15.9133132062</v>
      </c>
    </row>
    <row r="29" customFormat="false" ht="12.75" hidden="false" customHeight="false" outlineLevel="0" collapsed="false">
      <c r="A29" s="13" t="s">
        <v>22</v>
      </c>
      <c r="B29" s="11" t="n">
        <v>96.971</v>
      </c>
      <c r="C29" s="11" t="n">
        <v>42.8224</v>
      </c>
      <c r="D29" s="11" t="n">
        <v>32.5887</v>
      </c>
      <c r="E29" s="11" t="n">
        <v>21.5599</v>
      </c>
      <c r="F29" s="11" t="n">
        <v>19.0160483802</v>
      </c>
      <c r="G29" s="11" t="n">
        <v>18.4015176921</v>
      </c>
    </row>
    <row r="30" customFormat="false" ht="12.75" hidden="false" customHeight="false" outlineLevel="0" collapsed="false">
      <c r="A30" s="13" t="s">
        <v>23</v>
      </c>
      <c r="B30" s="11" t="n">
        <v>117.1499</v>
      </c>
      <c r="C30" s="11" t="n">
        <v>47.7827</v>
      </c>
      <c r="D30" s="11" t="n">
        <v>46.2516</v>
      </c>
      <c r="E30" s="11" t="n">
        <v>23.1156</v>
      </c>
      <c r="F30" s="11" t="n">
        <v>19.9507534125</v>
      </c>
      <c r="G30" s="11" t="n">
        <v>16.5134798718</v>
      </c>
    </row>
    <row r="31" customFormat="false" ht="12.75" hidden="false" customHeight="false" outlineLevel="0" collapsed="false">
      <c r="A31" s="13" t="s">
        <v>24</v>
      </c>
      <c r="B31" s="11" t="n">
        <v>109.0393</v>
      </c>
      <c r="C31" s="11" t="n">
        <v>52.206</v>
      </c>
      <c r="D31" s="11" t="n">
        <v>28.2176</v>
      </c>
      <c r="E31" s="11" t="n">
        <v>28.6157</v>
      </c>
      <c r="F31" s="11" t="n">
        <v>20.9306504377</v>
      </c>
      <c r="G31" s="11" t="n">
        <v>18.9060547074</v>
      </c>
    </row>
    <row r="32" customFormat="false" ht="12.75" hidden="false" customHeight="false" outlineLevel="0" collapsed="false">
      <c r="A32" s="13" t="s">
        <v>25</v>
      </c>
      <c r="B32" s="11" t="n">
        <v>74.8858</v>
      </c>
      <c r="C32" s="11" t="n">
        <v>31.9169</v>
      </c>
      <c r="D32" s="11" t="n">
        <v>24.33</v>
      </c>
      <c r="E32" s="11" t="n">
        <v>18.6389</v>
      </c>
      <c r="F32" s="11" t="n">
        <v>11.8801906746</v>
      </c>
      <c r="G32" s="11" t="n">
        <v>10.8288533366</v>
      </c>
    </row>
    <row r="33" customFormat="false" ht="12.75" hidden="false" customHeight="false" outlineLevel="0" collapsed="false">
      <c r="A33" s="13" t="s">
        <v>26</v>
      </c>
      <c r="B33" s="11" t="n">
        <v>80.6448</v>
      </c>
      <c r="C33" s="11" t="n">
        <v>34.5923</v>
      </c>
      <c r="D33" s="11" t="n">
        <v>25.4926</v>
      </c>
      <c r="E33" s="11" t="n">
        <v>20.5599</v>
      </c>
      <c r="F33" s="11" t="n">
        <v>19.2639563416</v>
      </c>
      <c r="G33" s="11" t="n">
        <v>16.7156331531</v>
      </c>
    </row>
    <row r="34" customFormat="false" ht="12.75" hidden="false" customHeight="false" outlineLevel="0" collapsed="false">
      <c r="A34" s="13" t="s">
        <v>27</v>
      </c>
      <c r="B34" s="11" t="n">
        <v>81.6642</v>
      </c>
      <c r="C34" s="11" t="n">
        <v>35.8553</v>
      </c>
      <c r="D34" s="11" t="n">
        <v>20.9895</v>
      </c>
      <c r="E34" s="11" t="n">
        <v>24.8194</v>
      </c>
      <c r="F34" s="11" t="n">
        <v>21.794153368</v>
      </c>
      <c r="G34" s="11" t="n">
        <v>20.4479547864</v>
      </c>
    </row>
    <row r="35" customFormat="false" ht="12.75" hidden="false" customHeight="false" outlineLevel="0" collapsed="false">
      <c r="A35" s="13" t="s">
        <v>28</v>
      </c>
      <c r="B35" s="11" t="n">
        <v>94.0028</v>
      </c>
      <c r="C35" s="11" t="n">
        <v>39.7227</v>
      </c>
      <c r="D35" s="11" t="n">
        <v>17.0516</v>
      </c>
      <c r="E35" s="11" t="n">
        <v>37.2285</v>
      </c>
      <c r="F35" s="11" t="n">
        <v>14.2225417525</v>
      </c>
      <c r="G35" s="11" t="n">
        <v>13.8479752934</v>
      </c>
    </row>
    <row r="36" customFormat="false" ht="12.75" hidden="false" customHeight="false" outlineLevel="0" collapsed="false">
      <c r="A36" s="13" t="s">
        <v>29</v>
      </c>
      <c r="B36" s="11" t="n">
        <v>94.456</v>
      </c>
      <c r="C36" s="11" t="n">
        <v>29.424</v>
      </c>
      <c r="D36" s="11" t="n">
        <v>14.6802</v>
      </c>
      <c r="E36" s="11" t="n">
        <v>50.3518</v>
      </c>
      <c r="F36" s="11" t="n">
        <v>15.0549165772</v>
      </c>
      <c r="G36" s="11" t="n">
        <v>14.2232177699</v>
      </c>
    </row>
    <row r="37" customFormat="false" ht="12.75" hidden="false" customHeight="false" outlineLevel="0" collapsed="false">
      <c r="A37" s="13" t="s">
        <v>30</v>
      </c>
      <c r="B37" s="11" t="n">
        <v>82.776</v>
      </c>
      <c r="C37" s="11" t="n">
        <v>37.7585</v>
      </c>
      <c r="D37" s="11" t="n">
        <v>20.7251</v>
      </c>
      <c r="E37" s="11" t="n">
        <v>24.2924</v>
      </c>
      <c r="F37" s="11" t="n">
        <v>16.4773914334</v>
      </c>
      <c r="G37" s="11" t="n">
        <v>15.5520562147</v>
      </c>
    </row>
    <row r="38" customFormat="false" ht="12.75" hidden="false" customHeight="false" outlineLevel="0" collapsed="false">
      <c r="A38" s="13" t="s">
        <v>31</v>
      </c>
      <c r="B38" s="11" t="n">
        <v>10.4621</v>
      </c>
      <c r="C38" s="11" t="n">
        <v>6.5993</v>
      </c>
      <c r="D38" s="11" t="n">
        <v>3.8628</v>
      </c>
      <c r="E38" s="11" t="n">
        <v>0</v>
      </c>
      <c r="F38" s="11" t="n">
        <v>8.0869671962</v>
      </c>
      <c r="G38" s="11" t="n">
        <v>5.2865953243</v>
      </c>
    </row>
  </sheetData>
  <mergeCells count="4">
    <mergeCell ref="A1:G1"/>
    <mergeCell ref="A3:A4"/>
    <mergeCell ref="B3:E3"/>
    <mergeCell ref="F3:G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5:08Z</dcterms:created>
  <dc:creator>user</dc:creator>
  <dc:description/>
  <cp:keywords/>
  <dc:language>en-US</dc:language>
  <cp:lastModifiedBy>xf</cp:lastModifiedBy>
  <cp:lastPrinted>2016-08-23T07:34:19Z</cp:lastPrinted>
  <dcterms:modified xsi:type="dcterms:W3CDTF">2019-10-28T05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