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6">
  <si>
    <r>
      <rPr>
        <sz val="16"/>
        <rFont val="黑体"/>
        <family val="3"/>
        <charset val="134"/>
      </rPr>
      <t xml:space="preserve">17-5  </t>
    </r>
    <r>
      <rPr>
        <sz val="16"/>
        <rFont val="Noto Sans"/>
        <family val="2"/>
      </rPr>
      <t xml:space="preserve">限额以上批发零售贸易业商品销售总额</t>
    </r>
  </si>
  <si>
    <r>
      <rPr>
        <sz val="10"/>
        <color rgb="FF000000"/>
        <rFont val="宋体"/>
        <family val="0"/>
        <charset val="134"/>
      </rPr>
      <t xml:space="preserve">                              (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</t>
  </si>
  <si>
    <t xml:space="preserve">登记注册类型、行业</t>
  </si>
  <si>
    <t xml:space="preserve">销售总额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批发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零售</t>
    </r>
  </si>
  <si>
    <t xml:space="preserve">总    计</t>
  </si>
  <si>
    <t xml:space="preserve">一、批发业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按登记注册类型分组</t>
    </r>
  </si>
  <si>
    <t xml:space="preserve">    内资企业</t>
  </si>
  <si>
    <t xml:space="preserve">      国有企业</t>
  </si>
  <si>
    <t xml:space="preserve">      集体企业</t>
  </si>
  <si>
    <t xml:space="preserve">      股份合作企业</t>
  </si>
  <si>
    <t xml:space="preserve">      联营企业</t>
  </si>
  <si>
    <t xml:space="preserve">        国有联营企业</t>
  </si>
  <si>
    <t xml:space="preserve">        集体联营企业</t>
  </si>
  <si>
    <t xml:space="preserve">        国有与集体联营企业</t>
  </si>
  <si>
    <t xml:space="preserve">        其他联营企业</t>
  </si>
  <si>
    <t xml:space="preserve">      有限责任公司</t>
  </si>
  <si>
    <t xml:space="preserve">        国有独资企业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  私营合伙企业</t>
  </si>
  <si>
    <t xml:space="preserve">        私营有限责任公司</t>
  </si>
  <si>
    <t xml:space="preserve">        私营股份有限公司</t>
  </si>
  <si>
    <t xml:space="preserve">      其他企业</t>
  </si>
  <si>
    <t xml:space="preserve">    港、澳、台商投资企业</t>
  </si>
  <si>
    <t xml:space="preserve">      合资经营企业</t>
  </si>
  <si>
    <t xml:space="preserve">      合作经营企业</t>
  </si>
  <si>
    <t xml:space="preserve">      独资经营企业</t>
  </si>
  <si>
    <t xml:space="preserve">      投资股份有限公司</t>
  </si>
  <si>
    <t xml:space="preserve">    外商投资企业</t>
  </si>
  <si>
    <t xml:space="preserve">      中外合资经营企业</t>
  </si>
  <si>
    <t xml:space="preserve">      中外合作经营企业</t>
  </si>
  <si>
    <t xml:space="preserve">      外资企业</t>
  </si>
  <si>
    <t xml:space="preserve">      外商投资股份有限公司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按国民经济行业分组</t>
    </r>
  </si>
  <si>
    <t xml:space="preserve">    农、林、牧产品批发业</t>
  </si>
  <si>
    <t xml:space="preserve">    食品、饮料及烟草制品批发业</t>
  </si>
  <si>
    <t xml:space="preserve">      米、面制品及食用油批发业</t>
  </si>
  <si>
    <t xml:space="preserve">      烟草制品批发业</t>
  </si>
  <si>
    <t xml:space="preserve">    纺织、服装及家庭用品批发业</t>
  </si>
  <si>
    <t xml:space="preserve">      服装批发业</t>
  </si>
  <si>
    <t xml:space="preserve">      家用电器批发</t>
  </si>
  <si>
    <t xml:space="preserve">    文化、体育用品及器材批发业</t>
  </si>
  <si>
    <t xml:space="preserve">    医药及医疗器材批发业</t>
  </si>
  <si>
    <t xml:space="preserve">    矿产品、建材及化工产品批发</t>
  </si>
  <si>
    <t xml:space="preserve">      煤炭及制品批发业</t>
  </si>
  <si>
    <t xml:space="preserve">      石油及制品批发业</t>
  </si>
  <si>
    <t xml:space="preserve">      金属及金属矿批发业</t>
  </si>
  <si>
    <t xml:space="preserve">      建材批发业</t>
  </si>
  <si>
    <t xml:space="preserve">      化肥批发业</t>
  </si>
  <si>
    <t xml:space="preserve">    机械设备、五金产品及电子产品批发</t>
  </si>
  <si>
    <t xml:space="preserve">     汽车及零配件批发</t>
  </si>
  <si>
    <t xml:space="preserve">     摩托车及零配件批发</t>
  </si>
  <si>
    <t xml:space="preserve">      计算机、软件及辅助设备批</t>
  </si>
  <si>
    <t xml:space="preserve">    贸易经纪与代理</t>
  </si>
  <si>
    <t xml:space="preserve">    其他批发业</t>
  </si>
  <si>
    <t xml:space="preserve">二、零售业</t>
  </si>
  <si>
    <t xml:space="preserve">        合资经营企业</t>
  </si>
  <si>
    <t xml:space="preserve">        合作经营企业</t>
  </si>
  <si>
    <t xml:space="preserve">        独资经营企业</t>
  </si>
  <si>
    <t xml:space="preserve">        投资股份有限公司</t>
  </si>
  <si>
    <t xml:space="preserve">      外商投资企业</t>
  </si>
  <si>
    <t xml:space="preserve">        中外合资经营企业</t>
  </si>
  <si>
    <t xml:space="preserve">        中外合作经营企业</t>
  </si>
  <si>
    <t xml:space="preserve">        外资企业</t>
  </si>
  <si>
    <t xml:space="preserve">        外商投资股份有限公司</t>
  </si>
  <si>
    <t xml:space="preserve">    综合零售业</t>
  </si>
  <si>
    <t xml:space="preserve">      百货零售业</t>
  </si>
  <si>
    <t xml:space="preserve">      超级市场零售业</t>
  </si>
  <si>
    <t xml:space="preserve">    食品、饮料及烟草制品专门零</t>
  </si>
  <si>
    <t xml:space="preserve">    纺织、服装及日用品专门零售</t>
  </si>
  <si>
    <t xml:space="preserve">      服装零售业</t>
  </si>
  <si>
    <t xml:space="preserve">    文化、体育用品及器材专门零</t>
  </si>
  <si>
    <t xml:space="preserve">      体育用品及器材零售</t>
  </si>
  <si>
    <t xml:space="preserve">      图书、报刊零售</t>
  </si>
  <si>
    <t xml:space="preserve">    医药及医疗器材专门零售业</t>
  </si>
  <si>
    <t xml:space="preserve">      药品零售业</t>
  </si>
  <si>
    <t xml:space="preserve">    汽车、摩托车、燃料及零配件</t>
  </si>
  <si>
    <t xml:space="preserve">      汽车零售业</t>
  </si>
  <si>
    <t xml:space="preserve">    机动车燃料零售业</t>
  </si>
  <si>
    <t xml:space="preserve">    家用电器及电子产品专门零售</t>
  </si>
  <si>
    <t xml:space="preserve">       家用视听设备零售</t>
  </si>
  <si>
    <t xml:space="preserve">       日用家电设备零售</t>
  </si>
  <si>
    <t xml:space="preserve">      计算机、软件及辅助设备零</t>
  </si>
  <si>
    <t xml:space="preserve">      通讯设备零售</t>
  </si>
  <si>
    <t xml:space="preserve">    五金、家具及室内装修材料专门零售</t>
  </si>
  <si>
    <t xml:space="preserve">    无店铺及其他零售业</t>
  </si>
  <si>
    <t xml:space="preserve">      互联网零售</t>
  </si>
  <si>
    <t xml:space="preserve">      邮购及电视、电话销售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由于行业代码调整，原汽车批发业、汽车零配件批发业被整合为汽车及零配件批发业</t>
    </r>
  </si>
  <si>
    <r>
      <rPr>
        <sz val="10"/>
        <color rgb="FF000000"/>
        <rFont val="宋体"/>
        <family val="0"/>
        <charset val="134"/>
      </rPr>
      <t xml:space="preserve">                              (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.0_ "/>
    <numFmt numFmtId="168" formatCode="0.00_ "/>
    <numFmt numFmtId="169" formatCode="_-\¥* #,##0.00_-;&quot;-¥&quot;* #,##0.00_-;_-\¥* \-??_-;_-@_-"/>
    <numFmt numFmtId="170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fals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G55" activeCellId="0" sqref="G5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3.24"/>
    <col collapsed="false" customWidth="true" hidden="false" outlineLevel="0" max="4" min="2" style="1" width="12.62"/>
    <col collapsed="false" customWidth="false" hidden="false" outlineLevel="0" max="257" min="5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</row>
    <row r="2" customFormat="false" ht="11.45" hidden="false" customHeight="true" outlineLevel="0" collapsed="false">
      <c r="A2" s="4"/>
      <c r="B2" s="5"/>
      <c r="C2" s="5"/>
      <c r="D2" s="5"/>
    </row>
    <row r="3" customFormat="false" ht="18" hidden="false" customHeight="true" outlineLevel="0" collapsed="false">
      <c r="A3" s="6" t="s">
        <v>1</v>
      </c>
      <c r="B3" s="7"/>
      <c r="C3" s="7"/>
      <c r="D3" s="8" t="s">
        <v>2</v>
      </c>
    </row>
    <row r="4" customFormat="false" ht="30" hidden="false" customHeight="true" outlineLevel="0" collapsed="false">
      <c r="A4" s="9" t="s">
        <v>3</v>
      </c>
      <c r="B4" s="10" t="s">
        <v>4</v>
      </c>
      <c r="C4" s="11"/>
      <c r="D4" s="11"/>
    </row>
    <row r="5" customFormat="false" ht="21" hidden="false" customHeight="true" outlineLevel="0" collapsed="false">
      <c r="A5" s="9"/>
      <c r="B5" s="10"/>
      <c r="C5" s="12" t="s">
        <v>5</v>
      </c>
      <c r="D5" s="12" t="s">
        <v>6</v>
      </c>
    </row>
    <row r="6" customFormat="false" ht="5.1" hidden="false" customHeight="true" outlineLevel="0" collapsed="false">
      <c r="A6" s="13"/>
      <c r="B6" s="14"/>
      <c r="C6" s="14"/>
      <c r="D6" s="14"/>
    </row>
    <row r="7" customFormat="false" ht="24" hidden="false" customHeight="true" outlineLevel="0" collapsed="false">
      <c r="A7" s="15" t="s">
        <v>7</v>
      </c>
      <c r="B7" s="16" t="n">
        <v>186296895</v>
      </c>
      <c r="C7" s="16" t="n">
        <v>154203082.6</v>
      </c>
      <c r="D7" s="16" t="n">
        <v>32093812.4</v>
      </c>
    </row>
    <row r="8" customFormat="false" ht="24" hidden="false" customHeight="true" outlineLevel="0" collapsed="false">
      <c r="A8" s="15" t="s">
        <v>8</v>
      </c>
      <c r="B8" s="16" t="n">
        <v>154507442.6</v>
      </c>
      <c r="C8" s="16" t="n">
        <v>151517997.4</v>
      </c>
      <c r="D8" s="16" t="n">
        <v>2989445.2</v>
      </c>
    </row>
    <row r="9" customFormat="false" ht="24" hidden="false" customHeight="true" outlineLevel="0" collapsed="false">
      <c r="A9" s="17" t="s">
        <v>9</v>
      </c>
      <c r="B9" s="18"/>
      <c r="C9" s="18"/>
      <c r="D9" s="18"/>
    </row>
    <row r="10" customFormat="false" ht="24" hidden="false" customHeight="true" outlineLevel="0" collapsed="false">
      <c r="A10" s="15" t="s">
        <v>10</v>
      </c>
      <c r="B10" s="19" t="n">
        <v>151465036</v>
      </c>
      <c r="C10" s="19" t="n">
        <v>148630044.4</v>
      </c>
      <c r="D10" s="16" t="n">
        <v>2834991.6</v>
      </c>
    </row>
    <row r="11" customFormat="false" ht="24" hidden="false" customHeight="true" outlineLevel="0" collapsed="false">
      <c r="A11" s="15" t="s">
        <v>11</v>
      </c>
      <c r="B11" s="19" t="n">
        <v>4566054.2</v>
      </c>
      <c r="C11" s="19" t="n">
        <v>4559199.1</v>
      </c>
      <c r="D11" s="16" t="n">
        <v>6855.1</v>
      </c>
    </row>
    <row r="12" customFormat="false" ht="24" hidden="false" customHeight="true" outlineLevel="0" collapsed="false">
      <c r="A12" s="15" t="s">
        <v>12</v>
      </c>
      <c r="B12" s="19" t="n">
        <v>258405</v>
      </c>
      <c r="C12" s="19" t="n">
        <v>257431.6</v>
      </c>
      <c r="D12" s="16" t="n">
        <v>973.4</v>
      </c>
    </row>
    <row r="13" customFormat="false" ht="24" hidden="false" customHeight="true" outlineLevel="0" collapsed="false">
      <c r="A13" s="15" t="s">
        <v>13</v>
      </c>
      <c r="B13" s="19" t="n">
        <v>31664</v>
      </c>
      <c r="C13" s="19" t="n">
        <v>29302.8</v>
      </c>
      <c r="D13" s="16" t="n">
        <v>2361.2</v>
      </c>
    </row>
    <row r="14" customFormat="false" ht="24" hidden="false" customHeight="true" outlineLevel="0" collapsed="false">
      <c r="A14" s="15" t="s">
        <v>14</v>
      </c>
      <c r="B14" s="19"/>
      <c r="C14" s="19"/>
      <c r="D14" s="16"/>
    </row>
    <row r="15" customFormat="false" ht="24" hidden="false" customHeight="true" outlineLevel="0" collapsed="false">
      <c r="A15" s="15" t="s">
        <v>15</v>
      </c>
      <c r="B15" s="19"/>
      <c r="C15" s="19"/>
      <c r="D15" s="16"/>
    </row>
    <row r="16" customFormat="false" ht="24" hidden="false" customHeight="true" outlineLevel="0" collapsed="false">
      <c r="A16" s="15" t="s">
        <v>16</v>
      </c>
      <c r="B16" s="19"/>
      <c r="C16" s="19"/>
      <c r="D16" s="16"/>
    </row>
    <row r="17" customFormat="false" ht="24" hidden="false" customHeight="true" outlineLevel="0" collapsed="false">
      <c r="A17" s="15" t="s">
        <v>17</v>
      </c>
      <c r="B17" s="19"/>
      <c r="C17" s="19"/>
      <c r="D17" s="16"/>
    </row>
    <row r="18" customFormat="false" ht="24" hidden="false" customHeight="true" outlineLevel="0" collapsed="false">
      <c r="A18" s="15" t="s">
        <v>18</v>
      </c>
      <c r="B18" s="19"/>
      <c r="C18" s="19"/>
      <c r="D18" s="16"/>
    </row>
    <row r="19" customFormat="false" ht="24" hidden="false" customHeight="true" outlineLevel="0" collapsed="false">
      <c r="A19" s="15" t="s">
        <v>19</v>
      </c>
      <c r="B19" s="19" t="n">
        <v>51125853.8</v>
      </c>
      <c r="C19" s="19" t="n">
        <v>50592294.7</v>
      </c>
      <c r="D19" s="16" t="n">
        <v>533559.1</v>
      </c>
    </row>
    <row r="20" customFormat="false" ht="24" hidden="false" customHeight="true" outlineLevel="0" collapsed="false">
      <c r="A20" s="15" t="s">
        <v>20</v>
      </c>
      <c r="B20" s="19" t="n">
        <v>5861634.6</v>
      </c>
      <c r="C20" s="19" t="n">
        <v>5832639.1</v>
      </c>
      <c r="D20" s="16" t="n">
        <v>28995.5</v>
      </c>
    </row>
    <row r="21" customFormat="false" ht="24" hidden="false" customHeight="true" outlineLevel="0" collapsed="false">
      <c r="A21" s="15" t="s">
        <v>21</v>
      </c>
      <c r="B21" s="19" t="n">
        <v>45264219.2</v>
      </c>
      <c r="C21" s="19" t="n">
        <v>44759655.6</v>
      </c>
      <c r="D21" s="16" t="n">
        <v>504563.6</v>
      </c>
    </row>
    <row r="22" customFormat="false" ht="24" hidden="false" customHeight="true" outlineLevel="0" collapsed="false">
      <c r="A22" s="15" t="s">
        <v>22</v>
      </c>
      <c r="B22" s="19" t="n">
        <v>52897228.7</v>
      </c>
      <c r="C22" s="19" t="n">
        <v>51341860</v>
      </c>
      <c r="D22" s="16" t="n">
        <v>1555368.7</v>
      </c>
    </row>
    <row r="23" customFormat="false" ht="24" hidden="false" customHeight="true" outlineLevel="0" collapsed="false">
      <c r="A23" s="15" t="s">
        <v>23</v>
      </c>
      <c r="B23" s="19" t="n">
        <v>42523923.5</v>
      </c>
      <c r="C23" s="19" t="n">
        <v>41797518.9</v>
      </c>
      <c r="D23" s="16" t="n">
        <v>726404.6</v>
      </c>
    </row>
    <row r="24" customFormat="false" ht="24" hidden="false" customHeight="true" outlineLevel="0" collapsed="false">
      <c r="A24" s="15" t="s">
        <v>24</v>
      </c>
      <c r="B24" s="19" t="n">
        <v>261240.3</v>
      </c>
      <c r="C24" s="19" t="n">
        <v>249710.8</v>
      </c>
      <c r="D24" s="16" t="n">
        <v>11529.5</v>
      </c>
    </row>
    <row r="25" customFormat="false" ht="24" hidden="false" customHeight="true" outlineLevel="0" collapsed="false">
      <c r="A25" s="15" t="s">
        <v>25</v>
      </c>
      <c r="B25" s="19" t="n">
        <v>18706.2</v>
      </c>
      <c r="C25" s="19" t="n">
        <v>18706.2</v>
      </c>
      <c r="D25" s="16"/>
    </row>
    <row r="26" customFormat="false" ht="24" hidden="false" customHeight="true" outlineLevel="0" collapsed="false">
      <c r="A26" s="15" t="s">
        <v>26</v>
      </c>
      <c r="B26" s="19" t="n">
        <v>40886015.3</v>
      </c>
      <c r="C26" s="19" t="n">
        <v>40182388.5</v>
      </c>
      <c r="D26" s="16" t="n">
        <v>703626.8</v>
      </c>
    </row>
    <row r="27" customFormat="false" ht="24" hidden="false" customHeight="true" outlineLevel="0" collapsed="false">
      <c r="A27" s="15" t="s">
        <v>27</v>
      </c>
      <c r="B27" s="19" t="n">
        <v>1357961.7</v>
      </c>
      <c r="C27" s="19" t="n">
        <v>1346713.4</v>
      </c>
      <c r="D27" s="16" t="n">
        <v>11248.3</v>
      </c>
    </row>
    <row r="28" customFormat="false" ht="24" hidden="false" customHeight="true" outlineLevel="0" collapsed="false">
      <c r="A28" s="15" t="s">
        <v>28</v>
      </c>
      <c r="B28" s="19" t="n">
        <v>61906.8</v>
      </c>
      <c r="C28" s="19" t="n">
        <v>52437.3</v>
      </c>
      <c r="D28" s="16" t="n">
        <v>9469.5</v>
      </c>
    </row>
    <row r="29" customFormat="false" ht="24" hidden="false" customHeight="true" outlineLevel="0" collapsed="false">
      <c r="A29" s="15" t="s">
        <v>29</v>
      </c>
      <c r="B29" s="19" t="n">
        <v>790854.7</v>
      </c>
      <c r="C29" s="19" t="n">
        <v>764236.2</v>
      </c>
      <c r="D29" s="16" t="n">
        <v>26618.5</v>
      </c>
    </row>
    <row r="30" customFormat="false" ht="24" hidden="false" customHeight="true" outlineLevel="0" collapsed="false">
      <c r="A30" s="15" t="s">
        <v>30</v>
      </c>
      <c r="B30" s="19" t="n">
        <v>285963.3</v>
      </c>
      <c r="C30" s="19" t="n">
        <v>282156.9</v>
      </c>
      <c r="D30" s="16" t="n">
        <v>3806.4</v>
      </c>
    </row>
    <row r="31" customFormat="false" ht="24" hidden="false" customHeight="true" outlineLevel="0" collapsed="false">
      <c r="A31" s="15" t="s">
        <v>31</v>
      </c>
      <c r="B31" s="19"/>
      <c r="C31" s="19"/>
      <c r="D31" s="16"/>
    </row>
    <row r="32" customFormat="false" ht="24" hidden="false" customHeight="true" outlineLevel="0" collapsed="false">
      <c r="A32" s="15" t="s">
        <v>32</v>
      </c>
      <c r="B32" s="19" t="n">
        <v>437331</v>
      </c>
      <c r="C32" s="19" t="n">
        <v>415570.7</v>
      </c>
      <c r="D32" s="16" t="n">
        <v>21760.3</v>
      </c>
    </row>
    <row r="33" customFormat="false" ht="24" hidden="false" customHeight="true" outlineLevel="0" collapsed="false">
      <c r="A33" s="15" t="s">
        <v>33</v>
      </c>
      <c r="B33" s="19" t="n">
        <v>46501.2</v>
      </c>
      <c r="C33" s="19" t="n">
        <v>45449.4</v>
      </c>
      <c r="D33" s="16" t="n">
        <v>1051.8</v>
      </c>
    </row>
    <row r="34" customFormat="false" ht="24" hidden="false" customHeight="true" outlineLevel="0" collapsed="false">
      <c r="A34" s="15" t="s">
        <v>34</v>
      </c>
      <c r="B34" s="19" t="n">
        <v>1890715.5</v>
      </c>
      <c r="C34" s="19" t="n">
        <v>1795344.6</v>
      </c>
      <c r="D34" s="16" t="n">
        <v>95370.9</v>
      </c>
    </row>
    <row r="35" customFormat="false" ht="24" hidden="false" customHeight="true" outlineLevel="0" collapsed="false">
      <c r="A35" s="15" t="s">
        <v>35</v>
      </c>
      <c r="B35" s="19" t="n">
        <v>329380.4</v>
      </c>
      <c r="C35" s="19" t="n">
        <v>303731.3</v>
      </c>
      <c r="D35" s="16" t="n">
        <v>25649.1</v>
      </c>
    </row>
    <row r="36" customFormat="false" ht="24" hidden="false" customHeight="true" outlineLevel="0" collapsed="false">
      <c r="A36" s="15" t="s">
        <v>36</v>
      </c>
      <c r="B36" s="19"/>
      <c r="C36" s="19"/>
      <c r="D36" s="16"/>
    </row>
    <row r="37" customFormat="false" ht="24" hidden="false" customHeight="true" outlineLevel="0" collapsed="false">
      <c r="A37" s="15" t="s">
        <v>37</v>
      </c>
      <c r="B37" s="19" t="n">
        <v>1427026.9</v>
      </c>
      <c r="C37" s="19" t="n">
        <v>1376403.3</v>
      </c>
      <c r="D37" s="16" t="n">
        <v>50623.6</v>
      </c>
    </row>
    <row r="38" customFormat="false" ht="24" hidden="false" customHeight="true" outlineLevel="0" collapsed="false">
      <c r="A38" s="15" t="s">
        <v>38</v>
      </c>
      <c r="B38" s="19" t="n">
        <v>134308.2</v>
      </c>
      <c r="C38" s="19" t="n">
        <v>115210</v>
      </c>
      <c r="D38" s="16" t="n">
        <v>19098.2</v>
      </c>
    </row>
    <row r="39" customFormat="false" ht="24" hidden="false" customHeight="true" outlineLevel="0" collapsed="false">
      <c r="A39" s="17" t="s">
        <v>39</v>
      </c>
      <c r="B39" s="18"/>
      <c r="C39" s="18"/>
      <c r="D39" s="18"/>
    </row>
    <row r="40" customFormat="false" ht="24" hidden="false" customHeight="true" outlineLevel="0" collapsed="false">
      <c r="A40" s="15" t="s">
        <v>40</v>
      </c>
      <c r="B40" s="19" t="n">
        <v>5239544.3</v>
      </c>
      <c r="C40" s="19" t="n">
        <v>5204727.9</v>
      </c>
      <c r="D40" s="16" t="n">
        <v>34816.4</v>
      </c>
    </row>
    <row r="41" customFormat="false" ht="24" hidden="false" customHeight="true" outlineLevel="0" collapsed="false">
      <c r="A41" s="15" t="s">
        <v>41</v>
      </c>
      <c r="B41" s="19" t="n">
        <v>7562113.8</v>
      </c>
      <c r="C41" s="19" t="n">
        <v>7401257.4</v>
      </c>
      <c r="D41" s="16" t="n">
        <v>160856.4</v>
      </c>
    </row>
    <row r="42" customFormat="false" ht="24" hidden="false" customHeight="true" outlineLevel="0" collapsed="false">
      <c r="A42" s="15" t="s">
        <v>42</v>
      </c>
      <c r="B42" s="19" t="n">
        <v>842048.9</v>
      </c>
      <c r="C42" s="19" t="n">
        <v>825145.4</v>
      </c>
      <c r="D42" s="16" t="n">
        <v>16903.5</v>
      </c>
    </row>
    <row r="43" customFormat="false" ht="24" hidden="false" customHeight="true" outlineLevel="0" collapsed="false">
      <c r="A43" s="15" t="s">
        <v>43</v>
      </c>
      <c r="B43" s="19" t="n">
        <v>4018029.8</v>
      </c>
      <c r="C43" s="19" t="n">
        <v>4017701.3</v>
      </c>
      <c r="D43" s="16" t="n">
        <v>328.5</v>
      </c>
    </row>
    <row r="44" customFormat="false" ht="24" hidden="false" customHeight="true" outlineLevel="0" collapsed="false">
      <c r="A44" s="15" t="s">
        <v>44</v>
      </c>
      <c r="B44" s="19" t="n">
        <v>2840646</v>
      </c>
      <c r="C44" s="19" t="n">
        <v>2687116</v>
      </c>
      <c r="D44" s="16" t="n">
        <v>153530</v>
      </c>
    </row>
    <row r="45" customFormat="false" ht="24" hidden="false" customHeight="true" outlineLevel="0" collapsed="false">
      <c r="A45" s="15" t="s">
        <v>45</v>
      </c>
      <c r="B45" s="19" t="n">
        <v>950715.1</v>
      </c>
      <c r="C45" s="19" t="n">
        <v>931367.6</v>
      </c>
      <c r="D45" s="16" t="n">
        <v>19347.5</v>
      </c>
    </row>
    <row r="46" customFormat="false" ht="24" hidden="false" customHeight="true" outlineLevel="0" collapsed="false">
      <c r="A46" s="15" t="s">
        <v>46</v>
      </c>
      <c r="B46" s="19" t="n">
        <v>979529.3</v>
      </c>
      <c r="C46" s="19" t="n">
        <v>944525</v>
      </c>
      <c r="D46" s="16" t="n">
        <v>35004.4</v>
      </c>
    </row>
    <row r="47" customFormat="false" ht="24" hidden="false" customHeight="true" outlineLevel="0" collapsed="false">
      <c r="A47" s="15" t="s">
        <v>47</v>
      </c>
      <c r="B47" s="19" t="n">
        <v>703768.8</v>
      </c>
      <c r="C47" s="19" t="n">
        <v>629189.9</v>
      </c>
      <c r="D47" s="16" t="n">
        <v>74578.9</v>
      </c>
    </row>
    <row r="48" customFormat="false" ht="24" hidden="false" customHeight="true" outlineLevel="0" collapsed="false">
      <c r="A48" s="15" t="s">
        <v>48</v>
      </c>
      <c r="B48" s="19" t="n">
        <v>7045392.8</v>
      </c>
      <c r="C48" s="19" t="n">
        <v>6976583.5</v>
      </c>
      <c r="D48" s="16" t="n">
        <v>68809.3</v>
      </c>
    </row>
    <row r="49" customFormat="false" ht="24" hidden="false" customHeight="true" outlineLevel="0" collapsed="false">
      <c r="A49" s="15" t="s">
        <v>49</v>
      </c>
      <c r="B49" s="19" t="n">
        <v>123493143.8</v>
      </c>
      <c r="C49" s="19" t="n">
        <v>121387462.6</v>
      </c>
      <c r="D49" s="16" t="n">
        <v>2105681.2</v>
      </c>
    </row>
    <row r="50" customFormat="false" ht="24" hidden="false" customHeight="true" outlineLevel="0" collapsed="false">
      <c r="A50" s="15" t="s">
        <v>50</v>
      </c>
      <c r="B50" s="19" t="n">
        <v>4104293.2</v>
      </c>
      <c r="C50" s="19" t="n">
        <v>4099389.1</v>
      </c>
      <c r="D50" s="16" t="n">
        <v>4904.1</v>
      </c>
    </row>
    <row r="51" customFormat="false" ht="24" hidden="false" customHeight="true" outlineLevel="0" collapsed="false">
      <c r="A51" s="15" t="s">
        <v>51</v>
      </c>
      <c r="B51" s="19" t="n">
        <v>77102744.1</v>
      </c>
      <c r="C51" s="19" t="n">
        <v>75209643.4</v>
      </c>
      <c r="D51" s="16" t="n">
        <v>1893100.7</v>
      </c>
    </row>
    <row r="52" customFormat="false" ht="24" hidden="false" customHeight="true" outlineLevel="0" collapsed="false">
      <c r="A52" s="15" t="s">
        <v>52</v>
      </c>
      <c r="B52" s="19" t="n">
        <v>34144334.1</v>
      </c>
      <c r="C52" s="19" t="n">
        <v>34050726.7</v>
      </c>
      <c r="D52" s="16" t="n">
        <v>93607.4</v>
      </c>
    </row>
    <row r="53" customFormat="false" ht="24" hidden="false" customHeight="true" outlineLevel="0" collapsed="false">
      <c r="A53" s="15" t="s">
        <v>53</v>
      </c>
      <c r="B53" s="19" t="n">
        <v>1535473</v>
      </c>
      <c r="C53" s="19" t="n">
        <v>1496340</v>
      </c>
      <c r="D53" s="16" t="n">
        <v>39133</v>
      </c>
    </row>
    <row r="54" customFormat="false" ht="24" hidden="false" customHeight="true" outlineLevel="0" collapsed="false">
      <c r="A54" s="15" t="s">
        <v>54</v>
      </c>
      <c r="B54" s="19" t="n">
        <v>585890.4</v>
      </c>
      <c r="C54" s="19" t="n">
        <v>585190.4</v>
      </c>
      <c r="D54" s="16" t="n">
        <v>700</v>
      </c>
    </row>
    <row r="55" customFormat="false" ht="24" hidden="false" customHeight="true" outlineLevel="0" collapsed="false">
      <c r="A55" s="15" t="s">
        <v>55</v>
      </c>
      <c r="B55" s="19" t="n">
        <v>6231478.9</v>
      </c>
      <c r="C55" s="19" t="n">
        <v>5859429.2</v>
      </c>
      <c r="D55" s="16" t="n">
        <v>372049.7</v>
      </c>
    </row>
    <row r="56" customFormat="false" ht="24" hidden="false" customHeight="true" outlineLevel="0" collapsed="false">
      <c r="A56" s="20" t="s">
        <v>56</v>
      </c>
      <c r="B56" s="19" t="n">
        <v>2276347.8</v>
      </c>
      <c r="C56" s="19" t="n">
        <v>2104027.6</v>
      </c>
      <c r="D56" s="16" t="n">
        <v>172320.2</v>
      </c>
    </row>
    <row r="57" customFormat="false" ht="24" hidden="false" customHeight="true" outlineLevel="0" collapsed="false">
      <c r="A57" s="15" t="s">
        <v>57</v>
      </c>
      <c r="B57" s="19" t="n">
        <v>91436.8</v>
      </c>
      <c r="C57" s="19" t="n">
        <v>91428.4</v>
      </c>
      <c r="D57" s="16" t="n">
        <v>8.4</v>
      </c>
    </row>
    <row r="58" customFormat="false" ht="24" hidden="false" customHeight="true" outlineLevel="0" collapsed="false">
      <c r="A58" s="15" t="s">
        <v>58</v>
      </c>
      <c r="B58" s="19" t="n">
        <v>251020.2</v>
      </c>
      <c r="C58" s="19" t="n">
        <v>195445</v>
      </c>
      <c r="D58" s="16" t="n">
        <v>55575.2</v>
      </c>
    </row>
    <row r="59" customFormat="false" ht="24" hidden="false" customHeight="true" outlineLevel="0" collapsed="false">
      <c r="A59" s="15" t="s">
        <v>59</v>
      </c>
      <c r="B59" s="19" t="n">
        <v>291614.4</v>
      </c>
      <c r="C59" s="19" t="n">
        <v>285777</v>
      </c>
      <c r="D59" s="16" t="n">
        <v>5837.4</v>
      </c>
    </row>
    <row r="60" customFormat="false" ht="24" hidden="false" customHeight="true" outlineLevel="0" collapsed="false">
      <c r="A60" s="15" t="s">
        <v>60</v>
      </c>
      <c r="B60" s="19" t="n">
        <v>1099740.8</v>
      </c>
      <c r="C60" s="19" t="n">
        <v>1086454.9</v>
      </c>
      <c r="D60" s="16" t="n">
        <v>13285.9</v>
      </c>
    </row>
    <row r="61" customFormat="false" ht="24" hidden="false" customHeight="true" outlineLevel="0" collapsed="false">
      <c r="A61" s="15" t="s">
        <v>61</v>
      </c>
      <c r="B61" s="19" t="n">
        <v>31789452.4</v>
      </c>
      <c r="C61" s="19" t="n">
        <v>2685085.2</v>
      </c>
      <c r="D61" s="16" t="n">
        <v>29104367.2</v>
      </c>
    </row>
    <row r="62" customFormat="false" ht="24" hidden="false" customHeight="true" outlineLevel="0" collapsed="false">
      <c r="A62" s="17" t="s">
        <v>9</v>
      </c>
      <c r="B62" s="21"/>
      <c r="C62" s="19"/>
      <c r="D62" s="16"/>
    </row>
    <row r="63" customFormat="false" ht="24" hidden="false" customHeight="true" outlineLevel="0" collapsed="false">
      <c r="A63" s="15" t="s">
        <v>10</v>
      </c>
      <c r="B63" s="19" t="n">
        <v>27880982.1</v>
      </c>
      <c r="C63" s="19" t="n">
        <v>2421196</v>
      </c>
      <c r="D63" s="16" t="n">
        <v>25459786.1</v>
      </c>
    </row>
    <row r="64" customFormat="false" ht="24" hidden="false" customHeight="true" outlineLevel="0" collapsed="false">
      <c r="A64" s="15" t="s">
        <v>11</v>
      </c>
      <c r="B64" s="19" t="n">
        <v>342754.5</v>
      </c>
      <c r="C64" s="19" t="n">
        <v>98668.7</v>
      </c>
      <c r="D64" s="16" t="n">
        <v>244085.8</v>
      </c>
    </row>
    <row r="65" customFormat="false" ht="24" hidden="false" customHeight="true" outlineLevel="0" collapsed="false">
      <c r="A65" s="15" t="s">
        <v>12</v>
      </c>
      <c r="B65" s="19" t="n">
        <v>90692.6</v>
      </c>
      <c r="C65" s="19" t="n">
        <v>33171.4</v>
      </c>
      <c r="D65" s="16" t="n">
        <v>57521.2</v>
      </c>
    </row>
    <row r="66" customFormat="false" ht="24" hidden="false" customHeight="true" outlineLevel="0" collapsed="false">
      <c r="A66" s="15" t="s">
        <v>13</v>
      </c>
      <c r="B66" s="19" t="n">
        <v>25108.8</v>
      </c>
      <c r="C66" s="19" t="n">
        <v>1329.1</v>
      </c>
      <c r="D66" s="16" t="n">
        <v>23779.7</v>
      </c>
    </row>
    <row r="67" customFormat="false" ht="24" hidden="false" customHeight="true" outlineLevel="0" collapsed="false">
      <c r="A67" s="15" t="s">
        <v>14</v>
      </c>
      <c r="B67" s="19" t="n">
        <v>18553.2</v>
      </c>
      <c r="C67" s="19"/>
      <c r="D67" s="16" t="n">
        <v>18553.2</v>
      </c>
    </row>
    <row r="68" customFormat="false" ht="24" hidden="false" customHeight="true" outlineLevel="0" collapsed="false">
      <c r="A68" s="15" t="s">
        <v>15</v>
      </c>
      <c r="B68" s="19"/>
      <c r="C68" s="19"/>
      <c r="D68" s="16"/>
    </row>
    <row r="69" customFormat="false" ht="24" hidden="false" customHeight="true" outlineLevel="0" collapsed="false">
      <c r="A69" s="15" t="s">
        <v>16</v>
      </c>
      <c r="B69" s="19"/>
      <c r="C69" s="19"/>
      <c r="D69" s="16"/>
    </row>
    <row r="70" customFormat="false" ht="24" hidden="false" customHeight="true" outlineLevel="0" collapsed="false">
      <c r="A70" s="15" t="s">
        <v>17</v>
      </c>
      <c r="B70" s="19"/>
      <c r="C70" s="19"/>
      <c r="D70" s="16"/>
    </row>
    <row r="71" customFormat="false" ht="24" hidden="false" customHeight="true" outlineLevel="0" collapsed="false">
      <c r="A71" s="15" t="s">
        <v>18</v>
      </c>
      <c r="B71" s="19" t="n">
        <v>18553.2</v>
      </c>
      <c r="C71" s="19"/>
      <c r="D71" s="16"/>
    </row>
    <row r="72" customFormat="false" ht="24" hidden="false" customHeight="true" outlineLevel="0" collapsed="false">
      <c r="A72" s="15" t="s">
        <v>19</v>
      </c>
      <c r="B72" s="19" t="n">
        <v>10144133.4</v>
      </c>
      <c r="C72" s="19" t="n">
        <v>755963.3</v>
      </c>
      <c r="D72" s="16" t="n">
        <v>9388170.1</v>
      </c>
    </row>
    <row r="73" customFormat="false" ht="24" hidden="false" customHeight="true" outlineLevel="0" collapsed="false">
      <c r="A73" s="15" t="s">
        <v>20</v>
      </c>
      <c r="B73" s="19" t="n">
        <v>206276.3</v>
      </c>
      <c r="C73" s="19" t="n">
        <v>89162.8</v>
      </c>
      <c r="D73" s="16" t="n">
        <v>117113.5</v>
      </c>
    </row>
    <row r="74" customFormat="false" ht="24" hidden="false" customHeight="true" outlineLevel="0" collapsed="false">
      <c r="A74" s="15" t="s">
        <v>21</v>
      </c>
      <c r="B74" s="19" t="n">
        <v>9937857.1</v>
      </c>
      <c r="C74" s="19" t="n">
        <v>666800.5</v>
      </c>
      <c r="D74" s="16" t="n">
        <v>9271056.6</v>
      </c>
    </row>
    <row r="75" customFormat="false" ht="24" hidden="false" customHeight="true" outlineLevel="0" collapsed="false">
      <c r="A75" s="15" t="s">
        <v>22</v>
      </c>
      <c r="B75" s="19" t="n">
        <v>5408599.7</v>
      </c>
      <c r="C75" s="19" t="n">
        <v>882931.4</v>
      </c>
      <c r="D75" s="16" t="n">
        <v>4525668.3</v>
      </c>
    </row>
    <row r="76" customFormat="false" ht="24" hidden="false" customHeight="true" outlineLevel="0" collapsed="false">
      <c r="A76" s="15" t="s">
        <v>23</v>
      </c>
      <c r="B76" s="19" t="n">
        <v>11829859.2</v>
      </c>
      <c r="C76" s="19" t="n">
        <v>646092.1</v>
      </c>
      <c r="D76" s="16" t="n">
        <v>11183767.1</v>
      </c>
    </row>
    <row r="77" customFormat="false" ht="24" hidden="false" customHeight="true" outlineLevel="0" collapsed="false">
      <c r="A77" s="15" t="s">
        <v>24</v>
      </c>
      <c r="B77" s="19" t="n">
        <v>203717.4</v>
      </c>
      <c r="C77" s="19" t="n">
        <v>19507.8</v>
      </c>
      <c r="D77" s="16" t="n">
        <v>184209.6</v>
      </c>
    </row>
    <row r="78" customFormat="false" ht="24" hidden="false" customHeight="true" outlineLevel="0" collapsed="false">
      <c r="A78" s="15" t="s">
        <v>25</v>
      </c>
      <c r="B78" s="19" t="n">
        <v>1898.3</v>
      </c>
      <c r="C78" s="19" t="n">
        <v>355.3</v>
      </c>
      <c r="D78" s="16" t="n">
        <v>1543</v>
      </c>
    </row>
    <row r="79" customFormat="false" ht="24" hidden="false" customHeight="true" outlineLevel="0" collapsed="false">
      <c r="A79" s="15" t="s">
        <v>26</v>
      </c>
      <c r="B79" s="19" t="n">
        <v>11457885.7</v>
      </c>
      <c r="C79" s="19" t="n">
        <v>620090.6</v>
      </c>
      <c r="D79" s="16" t="n">
        <v>10837795.1</v>
      </c>
    </row>
    <row r="80" customFormat="false" ht="24" hidden="false" customHeight="true" outlineLevel="0" collapsed="false">
      <c r="A80" s="15" t="s">
        <v>27</v>
      </c>
      <c r="B80" s="19" t="n">
        <v>166357.8</v>
      </c>
      <c r="C80" s="19" t="n">
        <v>6138.4</v>
      </c>
      <c r="D80" s="16" t="n">
        <v>160219.4</v>
      </c>
    </row>
    <row r="81" customFormat="false" ht="24" hidden="false" customHeight="true" outlineLevel="0" collapsed="false">
      <c r="A81" s="15" t="s">
        <v>28</v>
      </c>
      <c r="B81" s="19" t="n">
        <v>21280.7</v>
      </c>
      <c r="C81" s="19" t="n">
        <v>3040</v>
      </c>
      <c r="D81" s="16" t="n">
        <v>18240.7</v>
      </c>
    </row>
    <row r="82" customFormat="false" ht="24" hidden="false" customHeight="true" outlineLevel="0" collapsed="false">
      <c r="A82" s="15" t="s">
        <v>29</v>
      </c>
      <c r="B82" s="19" t="n">
        <v>1908801.1</v>
      </c>
      <c r="C82" s="19" t="n">
        <v>154022.6</v>
      </c>
      <c r="D82" s="16" t="n">
        <v>1754778.5</v>
      </c>
    </row>
    <row r="83" customFormat="false" ht="24" hidden="false" customHeight="true" outlineLevel="0" collapsed="false">
      <c r="A83" s="15" t="s">
        <v>62</v>
      </c>
      <c r="B83" s="19" t="n">
        <v>650450.8</v>
      </c>
      <c r="C83" s="19" t="n">
        <v>7382.3</v>
      </c>
      <c r="D83" s="16" t="n">
        <v>643068.5</v>
      </c>
    </row>
    <row r="84" customFormat="false" ht="24" hidden="false" customHeight="true" outlineLevel="0" collapsed="false">
      <c r="A84" s="15" t="s">
        <v>63</v>
      </c>
      <c r="B84" s="19" t="n">
        <v>29131.1</v>
      </c>
      <c r="C84" s="19"/>
      <c r="D84" s="16" t="n">
        <v>29131.1</v>
      </c>
    </row>
    <row r="85" customFormat="false" ht="24" hidden="false" customHeight="true" outlineLevel="0" collapsed="false">
      <c r="A85" s="15" t="s">
        <v>64</v>
      </c>
      <c r="B85" s="19" t="n">
        <v>910154.5</v>
      </c>
      <c r="C85" s="19" t="n">
        <v>14599.2</v>
      </c>
      <c r="D85" s="16" t="n">
        <v>895555.3</v>
      </c>
    </row>
    <row r="86" customFormat="false" ht="24" hidden="false" customHeight="true" outlineLevel="0" collapsed="false">
      <c r="A86" s="15" t="s">
        <v>65</v>
      </c>
      <c r="B86" s="19" t="n">
        <v>151332.7</v>
      </c>
      <c r="C86" s="19"/>
      <c r="D86" s="16" t="n">
        <v>19291.6</v>
      </c>
    </row>
    <row r="87" customFormat="false" ht="24" hidden="false" customHeight="true" outlineLevel="0" collapsed="false">
      <c r="A87" s="15" t="s">
        <v>66</v>
      </c>
      <c r="B87" s="19" t="n">
        <v>1318729.4</v>
      </c>
      <c r="C87" s="19" t="n">
        <v>22664.7</v>
      </c>
      <c r="D87" s="16" t="n">
        <v>1296064.7</v>
      </c>
    </row>
    <row r="88" customFormat="false" ht="24" hidden="false" customHeight="true" outlineLevel="0" collapsed="false">
      <c r="A88" s="15" t="s">
        <v>67</v>
      </c>
      <c r="B88" s="19" t="n">
        <v>344431.7</v>
      </c>
      <c r="C88" s="19" t="n">
        <v>22664.7</v>
      </c>
      <c r="D88" s="16" t="n">
        <v>321767</v>
      </c>
    </row>
    <row r="89" customFormat="false" ht="24" hidden="false" customHeight="true" outlineLevel="0" collapsed="false">
      <c r="A89" s="15" t="s">
        <v>68</v>
      </c>
      <c r="B89" s="19" t="n">
        <v>108582.2</v>
      </c>
      <c r="C89" s="19"/>
      <c r="D89" s="16" t="n">
        <v>108582.2</v>
      </c>
    </row>
    <row r="90" customFormat="false" ht="24" hidden="false" customHeight="true" outlineLevel="0" collapsed="false">
      <c r="A90" s="15" t="s">
        <v>69</v>
      </c>
      <c r="B90" s="19" t="n">
        <v>794323.2</v>
      </c>
      <c r="C90" s="19"/>
      <c r="D90" s="16" t="n">
        <v>794323.2</v>
      </c>
    </row>
    <row r="91" customFormat="false" ht="24" hidden="false" customHeight="true" outlineLevel="0" collapsed="false">
      <c r="A91" s="15" t="s">
        <v>70</v>
      </c>
      <c r="B91" s="19"/>
      <c r="C91" s="19"/>
      <c r="D91" s="16"/>
    </row>
    <row r="92" customFormat="false" ht="24" hidden="false" customHeight="true" outlineLevel="0" collapsed="false">
      <c r="A92" s="17" t="s">
        <v>39</v>
      </c>
      <c r="B92" s="21"/>
      <c r="C92" s="18"/>
      <c r="D92" s="18"/>
    </row>
    <row r="93" customFormat="false" ht="24" hidden="false" customHeight="true" outlineLevel="0" collapsed="false">
      <c r="A93" s="15" t="s">
        <v>71</v>
      </c>
      <c r="B93" s="18" t="n">
        <v>6725203.1</v>
      </c>
      <c r="C93" s="19" t="n">
        <v>94828.2</v>
      </c>
      <c r="D93" s="16" t="n">
        <v>6630374.9</v>
      </c>
    </row>
    <row r="94" customFormat="false" ht="24" hidden="false" customHeight="true" outlineLevel="0" collapsed="false">
      <c r="A94" s="15" t="s">
        <v>72</v>
      </c>
      <c r="B94" s="19" t="n">
        <v>4925794.1</v>
      </c>
      <c r="C94" s="19" t="n">
        <v>38768.1</v>
      </c>
      <c r="D94" s="16" t="n">
        <v>4887026</v>
      </c>
    </row>
    <row r="95" customFormat="false" ht="24" hidden="false" customHeight="true" outlineLevel="0" collapsed="false">
      <c r="A95" s="15" t="s">
        <v>73</v>
      </c>
      <c r="B95" s="19" t="n">
        <v>1655760</v>
      </c>
      <c r="C95" s="19" t="n">
        <v>26985.5</v>
      </c>
      <c r="D95" s="16" t="n">
        <v>1628774.5</v>
      </c>
    </row>
    <row r="96" customFormat="false" ht="24" hidden="false" customHeight="true" outlineLevel="0" collapsed="false">
      <c r="A96" s="15" t="s">
        <v>74</v>
      </c>
      <c r="B96" s="19" t="n">
        <v>889122.2</v>
      </c>
      <c r="C96" s="19" t="n">
        <v>52573.2</v>
      </c>
      <c r="D96" s="16" t="n">
        <v>836549</v>
      </c>
    </row>
    <row r="97" customFormat="false" ht="24" hidden="false" customHeight="true" outlineLevel="0" collapsed="false">
      <c r="A97" s="15" t="s">
        <v>75</v>
      </c>
      <c r="B97" s="19" t="n">
        <v>1185016.3</v>
      </c>
      <c r="C97" s="19" t="n">
        <v>112424.2</v>
      </c>
      <c r="D97" s="16" t="n">
        <v>1072592.1</v>
      </c>
    </row>
    <row r="98" customFormat="false" ht="24" hidden="false" customHeight="true" outlineLevel="0" collapsed="false">
      <c r="A98" s="15" t="s">
        <v>76</v>
      </c>
      <c r="B98" s="19" t="n">
        <v>847134</v>
      </c>
      <c r="C98" s="19" t="n">
        <v>103103.3</v>
      </c>
      <c r="D98" s="16" t="n">
        <v>744030.7</v>
      </c>
    </row>
    <row r="99" customFormat="false" ht="24" hidden="false" customHeight="true" outlineLevel="0" collapsed="false">
      <c r="A99" s="15" t="s">
        <v>77</v>
      </c>
      <c r="B99" s="19" t="n">
        <v>673508.1</v>
      </c>
      <c r="C99" s="19" t="n">
        <v>44429.9</v>
      </c>
      <c r="D99" s="16" t="n">
        <v>629078.2</v>
      </c>
    </row>
    <row r="100" customFormat="false" ht="24" hidden="false" customHeight="true" outlineLevel="0" collapsed="false">
      <c r="A100" s="15" t="s">
        <v>78</v>
      </c>
      <c r="B100" s="19" t="n">
        <v>52080.6</v>
      </c>
      <c r="C100" s="19"/>
      <c r="D100" s="16" t="n">
        <v>52080.6</v>
      </c>
    </row>
    <row r="101" customFormat="false" ht="24" hidden="false" customHeight="true" outlineLevel="0" collapsed="false">
      <c r="A101" s="15" t="s">
        <v>79</v>
      </c>
      <c r="B101" s="19" t="n">
        <v>137884.7</v>
      </c>
      <c r="C101" s="19" t="n">
        <v>24612.5</v>
      </c>
      <c r="D101" s="16" t="n">
        <v>113272.2</v>
      </c>
    </row>
    <row r="102" customFormat="false" ht="24" hidden="false" customHeight="true" outlineLevel="0" collapsed="false">
      <c r="A102" s="15" t="s">
        <v>80</v>
      </c>
      <c r="B102" s="19" t="n">
        <v>1759964.1</v>
      </c>
      <c r="C102" s="19" t="n">
        <v>440900.1</v>
      </c>
      <c r="D102" s="16" t="n">
        <v>1319064</v>
      </c>
    </row>
    <row r="103" customFormat="false" ht="24" hidden="false" customHeight="true" outlineLevel="0" collapsed="false">
      <c r="A103" s="15" t="s">
        <v>81</v>
      </c>
      <c r="B103" s="19" t="n">
        <v>1625138.4</v>
      </c>
      <c r="C103" s="19" t="n">
        <v>345907.8</v>
      </c>
      <c r="D103" s="16" t="n">
        <v>1263812.8</v>
      </c>
    </row>
    <row r="104" customFormat="false" ht="24" hidden="false" customHeight="true" outlineLevel="0" collapsed="false">
      <c r="A104" s="15" t="s">
        <v>82</v>
      </c>
      <c r="B104" s="19" t="n">
        <v>15310470.8</v>
      </c>
      <c r="C104" s="19" t="n">
        <v>1401061.3</v>
      </c>
      <c r="D104" s="16" t="n">
        <v>13909409.5</v>
      </c>
    </row>
    <row r="105" customFormat="false" ht="24" hidden="false" customHeight="true" outlineLevel="0" collapsed="false">
      <c r="A105" s="15" t="s">
        <v>83</v>
      </c>
      <c r="B105" s="19" t="n">
        <v>10048921.9</v>
      </c>
      <c r="C105" s="19" t="n">
        <v>196283.7</v>
      </c>
      <c r="D105" s="16" t="n">
        <v>9754224</v>
      </c>
    </row>
    <row r="106" customFormat="false" ht="24" hidden="false" customHeight="true" outlineLevel="0" collapsed="false">
      <c r="A106" s="15" t="s">
        <v>84</v>
      </c>
      <c r="B106" s="19" t="n">
        <v>5128912.2</v>
      </c>
      <c r="C106" s="19" t="n">
        <v>1193752.6</v>
      </c>
      <c r="D106" s="16" t="n">
        <v>3935159.6</v>
      </c>
    </row>
    <row r="107" customFormat="false" ht="24" hidden="false" customHeight="true" outlineLevel="0" collapsed="false">
      <c r="A107" s="15" t="s">
        <v>85</v>
      </c>
      <c r="B107" s="19" t="n">
        <v>1856327.1</v>
      </c>
      <c r="C107" s="19" t="n">
        <v>239162.8</v>
      </c>
      <c r="D107" s="16" t="n">
        <v>1617164.3</v>
      </c>
    </row>
    <row r="108" customFormat="false" ht="24" hidden="false" customHeight="true" outlineLevel="0" collapsed="false">
      <c r="A108" s="15" t="s">
        <v>86</v>
      </c>
      <c r="B108" s="19" t="n">
        <v>164795.2</v>
      </c>
      <c r="C108" s="19" t="n">
        <v>3984.9</v>
      </c>
      <c r="D108" s="16" t="n">
        <v>160810.3</v>
      </c>
    </row>
    <row r="109" customFormat="false" ht="24" hidden="false" customHeight="true" outlineLevel="0" collapsed="false">
      <c r="A109" s="15" t="s">
        <v>87</v>
      </c>
      <c r="B109" s="19" t="n">
        <v>1127164.4</v>
      </c>
      <c r="C109" s="19" t="n">
        <v>118411.1</v>
      </c>
      <c r="D109" s="16" t="n">
        <v>1008753.3</v>
      </c>
    </row>
    <row r="110" customFormat="false" ht="24" hidden="false" customHeight="true" outlineLevel="0" collapsed="false">
      <c r="A110" s="15" t="s">
        <v>88</v>
      </c>
      <c r="B110" s="19" t="n">
        <v>184223.3</v>
      </c>
      <c r="C110" s="19" t="n">
        <v>36259.6</v>
      </c>
      <c r="D110" s="16" t="n">
        <v>147963.7</v>
      </c>
    </row>
    <row r="111" customFormat="false" ht="24" hidden="false" customHeight="true" outlineLevel="0" collapsed="false">
      <c r="A111" s="15" t="s">
        <v>89</v>
      </c>
      <c r="B111" s="19" t="n">
        <v>355682.5</v>
      </c>
      <c r="C111" s="19" t="n">
        <v>75725.5</v>
      </c>
      <c r="D111" s="16" t="n">
        <v>279957</v>
      </c>
    </row>
    <row r="112" customFormat="false" ht="24" hidden="false" customHeight="true" outlineLevel="0" collapsed="false">
      <c r="A112" s="15" t="s">
        <v>90</v>
      </c>
      <c r="B112" s="19" t="n">
        <v>323956.2</v>
      </c>
      <c r="C112" s="19" t="n">
        <v>32702.6</v>
      </c>
      <c r="D112" s="16" t="n">
        <v>291253.6</v>
      </c>
    </row>
    <row r="113" customFormat="false" ht="24" hidden="false" customHeight="true" outlineLevel="0" collapsed="false">
      <c r="A113" s="15" t="s">
        <v>91</v>
      </c>
      <c r="B113" s="19" t="n">
        <v>3065884.5</v>
      </c>
      <c r="C113" s="19" t="n">
        <v>267002.9</v>
      </c>
      <c r="D113" s="16" t="n">
        <v>2798881.6</v>
      </c>
    </row>
    <row r="114" customFormat="false" ht="24" hidden="false" customHeight="true" outlineLevel="0" collapsed="false">
      <c r="A114" s="15" t="s">
        <v>92</v>
      </c>
      <c r="B114" s="19" t="n">
        <v>2855406.6</v>
      </c>
      <c r="C114" s="19" t="n">
        <v>227808.7</v>
      </c>
      <c r="D114" s="16" t="n">
        <v>2627597.9</v>
      </c>
    </row>
    <row r="115" customFormat="false" ht="24" hidden="false" customHeight="true" outlineLevel="0" collapsed="false">
      <c r="A115" s="15" t="s">
        <v>93</v>
      </c>
      <c r="B115" s="19"/>
      <c r="C115" s="19"/>
      <c r="D115" s="16"/>
    </row>
    <row r="116" customFormat="false" ht="5.1" hidden="false" customHeight="true" outlineLevel="0" collapsed="false">
      <c r="A116" s="22"/>
      <c r="B116" s="23"/>
      <c r="C116" s="24"/>
      <c r="D116" s="24"/>
    </row>
    <row r="117" customFormat="false" ht="24" hidden="false" customHeight="true" outlineLevel="0" collapsed="false">
      <c r="A117" s="25" t="s">
        <v>94</v>
      </c>
      <c r="B117" s="26"/>
      <c r="C117" s="26"/>
      <c r="D117" s="26"/>
    </row>
  </sheetData>
  <mergeCells count="4">
    <mergeCell ref="A1:D1"/>
    <mergeCell ref="A4:A5"/>
    <mergeCell ref="B4:B5"/>
    <mergeCell ref="C4:D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3.24"/>
    <col collapsed="false" customWidth="true" hidden="false" outlineLevel="0" max="4" min="2" style="1" width="12.62"/>
    <col collapsed="false" customWidth="true" hidden="false" outlineLevel="0" max="5" min="5" style="1" width="13.87"/>
    <col collapsed="false" customWidth="true" hidden="false" outlineLevel="0" max="6" min="6" style="27" width="10.24"/>
    <col collapsed="false" customWidth="false" hidden="false" outlineLevel="0" max="257" min="7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F1" s="28"/>
    </row>
    <row r="2" customFormat="false" ht="11.45" hidden="false" customHeight="true" outlineLevel="0" collapsed="false">
      <c r="A2" s="4"/>
      <c r="B2" s="5"/>
      <c r="C2" s="5"/>
      <c r="D2" s="5"/>
    </row>
    <row r="3" customFormat="false" ht="18" hidden="false" customHeight="true" outlineLevel="0" collapsed="false">
      <c r="A3" s="6" t="s">
        <v>95</v>
      </c>
      <c r="B3" s="7"/>
      <c r="C3" s="7"/>
      <c r="D3" s="8" t="s">
        <v>2</v>
      </c>
    </row>
    <row r="4" customFormat="false" ht="30" hidden="false" customHeight="true" outlineLevel="0" collapsed="false">
      <c r="A4" s="9" t="s">
        <v>3</v>
      </c>
      <c r="B4" s="10" t="s">
        <v>4</v>
      </c>
      <c r="C4" s="11"/>
      <c r="D4" s="11"/>
    </row>
    <row r="5" customFormat="false" ht="21" hidden="false" customHeight="true" outlineLevel="0" collapsed="false">
      <c r="A5" s="9"/>
      <c r="B5" s="10"/>
      <c r="C5" s="12" t="s">
        <v>5</v>
      </c>
      <c r="D5" s="12" t="s">
        <v>6</v>
      </c>
    </row>
    <row r="6" customFormat="false" ht="5.1" hidden="false" customHeight="true" outlineLevel="0" collapsed="false">
      <c r="A6" s="13"/>
      <c r="B6" s="29"/>
      <c r="C6" s="14"/>
      <c r="D6" s="14"/>
    </row>
    <row r="7" customFormat="false" ht="24" hidden="false" customHeight="true" outlineLevel="0" collapsed="false">
      <c r="A7" s="15" t="s">
        <v>7</v>
      </c>
      <c r="B7" s="19" t="n">
        <v>167877663.7</v>
      </c>
      <c r="C7" s="19" t="n">
        <v>133221936.7</v>
      </c>
      <c r="D7" s="16" t="n">
        <v>34655727</v>
      </c>
    </row>
    <row r="8" customFormat="false" ht="24" hidden="false" customHeight="true" outlineLevel="0" collapsed="false">
      <c r="A8" s="15" t="s">
        <v>11</v>
      </c>
      <c r="B8" s="19" t="n">
        <v>8898501.4</v>
      </c>
      <c r="C8" s="19" t="n">
        <v>7985818.8</v>
      </c>
      <c r="D8" s="16" t="n">
        <v>912682.6</v>
      </c>
      <c r="E8" s="30" t="n">
        <v>224264.9</v>
      </c>
      <c r="F8" s="21" t="n">
        <f aca="false">B8+E8</f>
        <v>9122766.3</v>
      </c>
    </row>
    <row r="9" customFormat="false" ht="24" hidden="false" customHeight="true" outlineLevel="0" collapsed="false">
      <c r="A9" s="17"/>
      <c r="B9" s="19"/>
      <c r="C9" s="19"/>
      <c r="D9" s="16"/>
      <c r="E9" s="31"/>
      <c r="F9" s="21" t="n">
        <f aca="false">B9+E9</f>
        <v>0</v>
      </c>
    </row>
    <row r="10" customFormat="false" ht="24" hidden="false" customHeight="true" outlineLevel="0" collapsed="false">
      <c r="A10" s="15" t="s">
        <v>12</v>
      </c>
      <c r="B10" s="19" t="n">
        <v>183127.9</v>
      </c>
      <c r="C10" s="19" t="n">
        <v>177584</v>
      </c>
      <c r="D10" s="16" t="n">
        <v>5543.9</v>
      </c>
      <c r="E10" s="31" t="n">
        <v>92725.9</v>
      </c>
      <c r="F10" s="21" t="n">
        <f aca="false">B10+E10</f>
        <v>275853.8</v>
      </c>
    </row>
    <row r="11" customFormat="false" ht="24" hidden="false" customHeight="true" outlineLevel="0" collapsed="false">
      <c r="A11" s="15" t="s">
        <v>13</v>
      </c>
      <c r="B11" s="19" t="n">
        <v>33432.1</v>
      </c>
      <c r="C11" s="19" t="n">
        <v>31334.2</v>
      </c>
      <c r="D11" s="16" t="n">
        <v>2097.9</v>
      </c>
      <c r="E11" s="31" t="n">
        <v>19047.8</v>
      </c>
      <c r="F11" s="21" t="n">
        <f aca="false">B11+E11</f>
        <v>52479.9</v>
      </c>
    </row>
    <row r="12" customFormat="false" ht="24" hidden="false" customHeight="true" outlineLevel="0" collapsed="false">
      <c r="A12" s="15" t="s">
        <v>14</v>
      </c>
      <c r="B12" s="19" t="n">
        <v>2349.5</v>
      </c>
      <c r="C12" s="19" t="n">
        <v>1691.6</v>
      </c>
      <c r="D12" s="16" t="n">
        <v>657.9</v>
      </c>
      <c r="E12" s="31" t="n">
        <v>13341.5</v>
      </c>
      <c r="F12" s="21" t="n">
        <f aca="false">B12+E12</f>
        <v>15691</v>
      </c>
    </row>
    <row r="13" customFormat="false" ht="24" hidden="false" customHeight="true" outlineLevel="0" collapsed="false">
      <c r="A13" s="15" t="s">
        <v>19</v>
      </c>
      <c r="B13" s="19" t="n">
        <v>47000322.8</v>
      </c>
      <c r="C13" s="19" t="n">
        <v>45985362.9</v>
      </c>
      <c r="D13" s="16" t="n">
        <v>1014959.9</v>
      </c>
      <c r="E13" s="31" t="n">
        <v>13538089.9</v>
      </c>
      <c r="F13" s="21" t="n">
        <f aca="false">B13+E13</f>
        <v>60538412.7</v>
      </c>
    </row>
    <row r="14" customFormat="false" ht="24" hidden="false" customHeight="true" outlineLevel="0" collapsed="false">
      <c r="A14" s="15" t="s">
        <v>22</v>
      </c>
      <c r="B14" s="19" t="n">
        <v>46476251.1</v>
      </c>
      <c r="C14" s="19" t="n">
        <v>45180899.3</v>
      </c>
      <c r="D14" s="16" t="n">
        <v>1295351.8</v>
      </c>
      <c r="E14" s="31" t="n">
        <v>5387100.6</v>
      </c>
      <c r="F14" s="21" t="n">
        <f aca="false">B14+E14</f>
        <v>51863351.7</v>
      </c>
    </row>
    <row r="15" customFormat="false" ht="24" hidden="false" customHeight="true" outlineLevel="0" collapsed="false">
      <c r="A15" s="15" t="s">
        <v>23</v>
      </c>
      <c r="B15" s="19" t="n">
        <v>29341974.7</v>
      </c>
      <c r="C15" s="19" t="n">
        <v>28309197.2</v>
      </c>
      <c r="D15" s="16" t="n">
        <v>1032777.5</v>
      </c>
      <c r="E15" s="31" t="n">
        <v>9809753.9</v>
      </c>
      <c r="F15" s="21" t="n">
        <f aca="false">B15+E15</f>
        <v>39151728.6</v>
      </c>
    </row>
    <row r="16" customFormat="false" ht="24" hidden="false" customHeight="true" outlineLevel="0" collapsed="false">
      <c r="A16" s="15" t="s">
        <v>28</v>
      </c>
      <c r="B16" s="19" t="n">
        <v>42087</v>
      </c>
      <c r="C16" s="19" t="n">
        <v>39475.8</v>
      </c>
      <c r="D16" s="16" t="n">
        <v>2611.2</v>
      </c>
      <c r="E16" s="31" t="n">
        <v>30354.6</v>
      </c>
      <c r="F16" s="21" t="n">
        <f aca="false">B16+E16</f>
        <v>72441.6</v>
      </c>
    </row>
    <row r="17" customFormat="false" ht="24" hidden="false" customHeight="true" outlineLevel="0" collapsed="false">
      <c r="A17" s="15" t="s">
        <v>29</v>
      </c>
      <c r="B17" s="19" t="n">
        <v>673060.3</v>
      </c>
      <c r="C17" s="19" t="n">
        <v>636564.2</v>
      </c>
      <c r="D17" s="16" t="n">
        <v>36496.1</v>
      </c>
      <c r="E17" s="31" t="n">
        <v>1850691.8</v>
      </c>
      <c r="F17" s="21" t="n">
        <f aca="false">B17+E17</f>
        <v>2523752.1</v>
      </c>
    </row>
    <row r="18" customFormat="false" ht="24" hidden="false" customHeight="true" outlineLevel="0" collapsed="false">
      <c r="A18" s="15" t="s">
        <v>34</v>
      </c>
      <c r="B18" s="19" t="n">
        <v>1513749.8</v>
      </c>
      <c r="C18" s="19" t="n">
        <v>1507303.7</v>
      </c>
      <c r="D18" s="16" t="n">
        <v>6446.1</v>
      </c>
      <c r="E18" s="31" t="n">
        <v>1531735</v>
      </c>
      <c r="F18" s="21" t="n">
        <f aca="false">B18+E18</f>
        <v>3045484.8</v>
      </c>
    </row>
    <row r="19" customFormat="false" ht="24" hidden="false" customHeight="true" outlineLevel="0" collapsed="false">
      <c r="A19" s="15" t="s">
        <v>11</v>
      </c>
      <c r="B19" s="19" t="n">
        <v>224264.9</v>
      </c>
      <c r="C19" s="19" t="n">
        <v>11618.4</v>
      </c>
      <c r="D19" s="16" t="n">
        <v>212646.5</v>
      </c>
    </row>
    <row r="20" customFormat="false" ht="24" hidden="false" customHeight="true" outlineLevel="0" collapsed="false">
      <c r="A20" s="17"/>
      <c r="B20" s="19"/>
      <c r="C20" s="19"/>
      <c r="D20" s="16"/>
    </row>
    <row r="21" customFormat="false" ht="24" hidden="false" customHeight="true" outlineLevel="0" collapsed="false">
      <c r="A21" s="15" t="s">
        <v>12</v>
      </c>
      <c r="B21" s="19" t="n">
        <v>92725.9</v>
      </c>
      <c r="C21" s="19" t="n">
        <v>35499.3</v>
      </c>
      <c r="D21" s="16" t="n">
        <v>57226.6</v>
      </c>
    </row>
    <row r="22" customFormat="false" ht="24" hidden="false" customHeight="true" outlineLevel="0" collapsed="false">
      <c r="A22" s="15" t="s">
        <v>13</v>
      </c>
      <c r="B22" s="19" t="n">
        <v>19047.8</v>
      </c>
      <c r="C22" s="19" t="n">
        <v>1190.6</v>
      </c>
      <c r="D22" s="16" t="n">
        <v>17857.2</v>
      </c>
    </row>
    <row r="23" customFormat="false" ht="24" hidden="false" customHeight="true" outlineLevel="0" collapsed="false">
      <c r="A23" s="15" t="s">
        <v>14</v>
      </c>
      <c r="B23" s="19" t="n">
        <v>13341.5</v>
      </c>
      <c r="C23" s="19" t="n">
        <v>0</v>
      </c>
      <c r="D23" s="16" t="n">
        <v>13341.5</v>
      </c>
    </row>
    <row r="24" customFormat="false" ht="24" hidden="false" customHeight="true" outlineLevel="0" collapsed="false">
      <c r="A24" s="15" t="s">
        <v>19</v>
      </c>
      <c r="B24" s="19" t="n">
        <v>13538089.9</v>
      </c>
      <c r="C24" s="19" t="n">
        <v>1670533.9</v>
      </c>
      <c r="D24" s="16" t="n">
        <v>11867556</v>
      </c>
    </row>
    <row r="25" customFormat="false" ht="24" hidden="false" customHeight="true" outlineLevel="0" collapsed="false">
      <c r="A25" s="15" t="s">
        <v>22</v>
      </c>
      <c r="B25" s="19" t="n">
        <v>5387100.6</v>
      </c>
      <c r="C25" s="19" t="n">
        <v>440715.7</v>
      </c>
      <c r="D25" s="16" t="n">
        <v>4946384.9</v>
      </c>
    </row>
    <row r="26" customFormat="false" ht="24" hidden="false" customHeight="true" outlineLevel="0" collapsed="false">
      <c r="A26" s="15" t="s">
        <v>23</v>
      </c>
      <c r="B26" s="19" t="n">
        <v>9809753.9</v>
      </c>
      <c r="C26" s="19" t="n">
        <v>626461.3</v>
      </c>
      <c r="D26" s="16" t="n">
        <v>9183292.6</v>
      </c>
    </row>
    <row r="27" customFormat="false" ht="24" hidden="false" customHeight="true" outlineLevel="0" collapsed="false">
      <c r="A27" s="15" t="s">
        <v>28</v>
      </c>
      <c r="B27" s="19" t="n">
        <v>30354.6</v>
      </c>
      <c r="C27" s="19" t="n">
        <v>9723.9</v>
      </c>
      <c r="D27" s="16" t="n">
        <v>20630.7</v>
      </c>
    </row>
    <row r="28" customFormat="false" ht="24" hidden="false" customHeight="true" outlineLevel="0" collapsed="false">
      <c r="A28" s="15" t="s">
        <v>29</v>
      </c>
      <c r="B28" s="19" t="n">
        <v>1850691.8</v>
      </c>
      <c r="C28" s="19" t="n">
        <v>118303.6</v>
      </c>
      <c r="D28" s="16" t="n">
        <v>1732388.2</v>
      </c>
    </row>
    <row r="29" customFormat="false" ht="24" hidden="false" customHeight="true" outlineLevel="0" collapsed="false">
      <c r="A29" s="15" t="s">
        <v>66</v>
      </c>
      <c r="B29" s="19" t="n">
        <v>1531735</v>
      </c>
      <c r="C29" s="19" t="n">
        <v>13777.8</v>
      </c>
      <c r="D29" s="16" t="n">
        <v>1517957.2</v>
      </c>
    </row>
    <row r="30" customFormat="false" ht="5.1" hidden="false" customHeight="true" outlineLevel="0" collapsed="false">
      <c r="A30" s="22"/>
      <c r="B30" s="23"/>
      <c r="C30" s="24"/>
      <c r="D30" s="24"/>
    </row>
    <row r="31" customFormat="false" ht="24" hidden="false" customHeight="true" outlineLevel="0" collapsed="false">
      <c r="A31" s="32"/>
      <c r="B31" s="26"/>
      <c r="C31" s="26"/>
      <c r="D31" s="26"/>
    </row>
  </sheetData>
  <mergeCells count="4">
    <mergeCell ref="A1:D1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06:53:30Z</dcterms:created>
  <dc:creator>wj</dc:creator>
  <dc:description/>
  <dc:language>en-US</dc:language>
  <cp:lastModifiedBy>zqb</cp:lastModifiedBy>
  <dcterms:modified xsi:type="dcterms:W3CDTF">2019-09-11T01:25:10Z</dcterms:modified>
  <cp:revision>0</cp:revision>
  <dc:subject/>
  <dc:title/>
</cp:coreProperties>
</file>