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6"/>
        <rFont val="黑体"/>
        <family val="3"/>
        <charset val="134"/>
      </rPr>
      <t xml:space="preserve">18-1  </t>
    </r>
    <r>
      <rPr>
        <sz val="16"/>
        <rFont val="Noto Sans"/>
        <family val="2"/>
      </rPr>
      <t xml:space="preserve">对外经济贸易基本情况</t>
    </r>
  </si>
  <si>
    <t xml:space="preserve">单位：户、个、亿美元</t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进出口总额</t>
  </si>
  <si>
    <t xml:space="preserve">出口总额</t>
  </si>
  <si>
    <t xml:space="preserve">进口总额</t>
  </si>
  <si>
    <t xml:space="preserve">进出口差额</t>
  </si>
  <si>
    <t xml:space="preserve">外商直接投资合同项目</t>
  </si>
  <si>
    <t xml:space="preserve">外商直接投资合同金额</t>
  </si>
  <si>
    <t xml:space="preserve">实际外商直接投资额</t>
  </si>
  <si>
    <t xml:space="preserve">外商投资企业基本情况</t>
  </si>
  <si>
    <t xml:space="preserve">年底登记户数</t>
  </si>
  <si>
    <t xml:space="preserve">投资总额</t>
  </si>
  <si>
    <t xml:space="preserve">注册资本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外方</t>
    </r>
  </si>
  <si>
    <t xml:space="preserve">对外经济合作</t>
  </si>
  <si>
    <t xml:space="preserve">合同金额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对外承包工程</t>
    </r>
  </si>
  <si>
    <t xml:space="preserve"> 对外劳务合作</t>
  </si>
  <si>
    <t xml:space="preserve">完成营业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_ "/>
    <numFmt numFmtId="168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J22" activeCellId="0" sqref="J22:J2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12.62"/>
    <col collapsed="false" customWidth="true" hidden="false" outlineLevel="0" max="6" min="3" style="3" width="12.62"/>
    <col collapsed="false" customWidth="true" hidden="false" outlineLevel="0" max="7" min="7" style="3" width="13.37"/>
    <col collapsed="false" customWidth="true" hidden="false" outlineLevel="0" max="8" min="8" style="3" width="11.74"/>
    <col collapsed="false" customWidth="true" hidden="false" outlineLevel="0" max="9" min="9" style="3" width="12.12"/>
    <col collapsed="false" customWidth="true" hidden="false" outlineLevel="0" max="10" min="10" style="3" width="11.62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15" hidden="false" customHeight="true" outlineLevel="0" collapsed="false">
      <c r="A2" s="6"/>
      <c r="B2" s="6"/>
      <c r="C2" s="6"/>
      <c r="D2" s="6"/>
      <c r="E2" s="7"/>
      <c r="F2" s="7"/>
    </row>
    <row r="3" customFormat="false" ht="15" hidden="false" customHeight="true" outlineLevel="0" collapsed="false">
      <c r="A3" s="8"/>
      <c r="B3" s="9"/>
      <c r="E3" s="7"/>
      <c r="F3" s="10" t="s">
        <v>1</v>
      </c>
    </row>
    <row r="4" customFormat="false" ht="31.9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</row>
    <row r="5" customFormat="false" ht="5.1" hidden="false" customHeight="true" outlineLevel="0" collapsed="false">
      <c r="A5" s="13"/>
      <c r="B5" s="14"/>
      <c r="C5" s="14"/>
      <c r="D5" s="14"/>
      <c r="E5" s="14"/>
      <c r="F5" s="14"/>
    </row>
    <row r="6" customFormat="false" ht="24" hidden="false" customHeight="true" outlineLevel="0" collapsed="false">
      <c r="A6" s="15" t="s">
        <v>12</v>
      </c>
      <c r="B6" s="16" t="n">
        <v>806.7</v>
      </c>
      <c r="C6" s="16" t="n">
        <v>959.6</v>
      </c>
      <c r="D6" s="16" t="n">
        <v>1039.9</v>
      </c>
      <c r="E6" s="16" t="n">
        <v>1142.8</v>
      </c>
      <c r="F6" s="16" t="n">
        <v>1139.6</v>
      </c>
      <c r="G6" s="16" t="n">
        <v>960.82</v>
      </c>
      <c r="H6" s="16" t="n">
        <v>865.2</v>
      </c>
      <c r="I6" s="16" t="n">
        <v>994.2</v>
      </c>
      <c r="J6" s="16" t="n">
        <v>1144.3</v>
      </c>
    </row>
    <row r="7" customFormat="false" ht="24" hidden="false" customHeight="true" outlineLevel="0" collapsed="false">
      <c r="A7" s="15" t="s">
        <v>13</v>
      </c>
      <c r="B7" s="17" t="n">
        <v>431.2</v>
      </c>
      <c r="C7" s="17" t="n">
        <v>510.4</v>
      </c>
      <c r="D7" s="17" t="n">
        <v>579.5</v>
      </c>
      <c r="E7" s="17" t="n">
        <v>645.4</v>
      </c>
      <c r="F7" s="17" t="n">
        <v>587.6</v>
      </c>
      <c r="G7" s="17" t="n">
        <v>508.4</v>
      </c>
      <c r="H7" s="17" t="n">
        <v>430.7</v>
      </c>
      <c r="I7" s="17" t="n">
        <v>448.8</v>
      </c>
      <c r="J7" s="17" t="n">
        <v>488</v>
      </c>
    </row>
    <row r="8" customFormat="false" ht="24" hidden="false" customHeight="true" outlineLevel="0" collapsed="false">
      <c r="A8" s="15" t="s">
        <v>14</v>
      </c>
      <c r="B8" s="17" t="n">
        <v>375.5</v>
      </c>
      <c r="C8" s="17" t="n">
        <v>449.2</v>
      </c>
      <c r="D8" s="17" t="n">
        <v>460.4</v>
      </c>
      <c r="E8" s="17" t="n">
        <v>497.4</v>
      </c>
      <c r="F8" s="17" t="n">
        <v>552</v>
      </c>
      <c r="G8" s="17" t="n">
        <v>452.42</v>
      </c>
      <c r="H8" s="17" t="n">
        <v>434.6</v>
      </c>
      <c r="I8" s="17" t="n">
        <v>545.5</v>
      </c>
      <c r="J8" s="17" t="n">
        <v>656.3</v>
      </c>
    </row>
    <row r="9" customFormat="false" ht="24" hidden="false" customHeight="true" outlineLevel="0" collapsed="false">
      <c r="A9" s="15" t="s">
        <v>15</v>
      </c>
      <c r="B9" s="17" t="n">
        <v>55.7</v>
      </c>
      <c r="C9" s="17" t="n">
        <v>61.2</v>
      </c>
      <c r="D9" s="17" t="n">
        <v>119.1</v>
      </c>
      <c r="E9" s="17" t="n">
        <v>148</v>
      </c>
      <c r="F9" s="17" t="n">
        <v>35.6</v>
      </c>
      <c r="G9" s="17" t="n">
        <v>56</v>
      </c>
      <c r="H9" s="17" t="n">
        <f aca="false">H7-H8</f>
        <v>-3.90000000000003</v>
      </c>
      <c r="I9" s="17" t="n">
        <f aca="false">I7-I8</f>
        <v>-96.7</v>
      </c>
      <c r="J9" s="17" t="n">
        <f aca="false">J7-J8</f>
        <v>-168.3</v>
      </c>
    </row>
    <row r="10" customFormat="false" ht="24" hidden="false" customHeight="true" outlineLevel="0" collapsed="false">
      <c r="A10" s="15" t="s">
        <v>16</v>
      </c>
      <c r="B10" s="18" t="n">
        <v>1480</v>
      </c>
      <c r="C10" s="18" t="n">
        <v>1050</v>
      </c>
      <c r="D10" s="18" t="n">
        <v>745</v>
      </c>
      <c r="E10" s="18" t="n">
        <v>565</v>
      </c>
      <c r="F10" s="18" t="n">
        <v>478</v>
      </c>
      <c r="G10" s="18" t="n">
        <v>475</v>
      </c>
      <c r="H10" s="18" t="n">
        <v>424</v>
      </c>
      <c r="I10" s="18" t="n">
        <v>512</v>
      </c>
      <c r="J10" s="18" t="n">
        <v>548</v>
      </c>
    </row>
    <row r="11" customFormat="false" ht="24" hidden="false" customHeight="true" outlineLevel="0" collapsed="false">
      <c r="A11" s="15" t="s">
        <v>17</v>
      </c>
      <c r="B11" s="16" t="n">
        <v>256.4</v>
      </c>
      <c r="C11" s="16" t="n">
        <v>196.4</v>
      </c>
      <c r="D11" s="16" t="n">
        <v>247.7</v>
      </c>
      <c r="E11" s="16" t="n">
        <v>216.3</v>
      </c>
      <c r="F11" s="16" t="n">
        <v>187.98</v>
      </c>
      <c r="G11" s="16" t="n">
        <v>68.4</v>
      </c>
      <c r="H11" s="16" t="n">
        <v>92.2</v>
      </c>
      <c r="I11" s="16" t="n">
        <v>265.3571</v>
      </c>
      <c r="J11" s="16" t="n">
        <v>155.8317</v>
      </c>
    </row>
    <row r="12" customFormat="false" ht="24" hidden="false" customHeight="true" outlineLevel="0" collapsed="false">
      <c r="A12" s="15" t="s">
        <v>18</v>
      </c>
      <c r="B12" s="16" t="n">
        <v>207.5</v>
      </c>
      <c r="C12" s="16" t="n">
        <v>242.7</v>
      </c>
      <c r="D12" s="16" t="n">
        <v>267.9</v>
      </c>
      <c r="E12" s="16" t="n">
        <v>290.4</v>
      </c>
      <c r="F12" s="16" t="n">
        <v>274.23</v>
      </c>
      <c r="G12" s="16" t="n">
        <v>51.9</v>
      </c>
      <c r="H12" s="16" t="n">
        <v>30</v>
      </c>
      <c r="I12" s="16" t="n">
        <v>53.3508</v>
      </c>
      <c r="J12" s="16" t="n">
        <v>48.9571</v>
      </c>
    </row>
    <row r="13" customFormat="false" ht="24" hidden="false" customHeight="true" outlineLevel="0" collapsed="false">
      <c r="A13" s="15" t="s">
        <v>19</v>
      </c>
      <c r="B13" s="16"/>
      <c r="C13" s="16"/>
      <c r="D13" s="16"/>
      <c r="E13" s="16"/>
      <c r="F13" s="16"/>
      <c r="G13" s="19"/>
    </row>
    <row r="14" customFormat="false" ht="24" hidden="false" customHeight="true" outlineLevel="0" collapsed="false">
      <c r="A14" s="15" t="s">
        <v>20</v>
      </c>
      <c r="B14" s="17" t="n">
        <v>18377</v>
      </c>
      <c r="C14" s="17" t="n">
        <v>11787</v>
      </c>
      <c r="D14" s="17" t="n">
        <v>17960</v>
      </c>
      <c r="E14" s="17" t="n">
        <v>17250</v>
      </c>
      <c r="F14" s="17" t="n">
        <v>17091</v>
      </c>
      <c r="G14" s="17" t="n">
        <v>17745</v>
      </c>
      <c r="H14" s="17" t="n">
        <v>16949</v>
      </c>
      <c r="I14" s="17" t="n">
        <v>16883</v>
      </c>
      <c r="J14" s="20" t="n">
        <v>17028</v>
      </c>
    </row>
    <row r="15" customFormat="false" ht="24" hidden="false" customHeight="true" outlineLevel="0" collapsed="false">
      <c r="A15" s="15" t="s">
        <v>21</v>
      </c>
      <c r="B15" s="17" t="n">
        <v>1476.2</v>
      </c>
      <c r="C15" s="17" t="n">
        <v>1659.7</v>
      </c>
      <c r="D15" s="17" t="n">
        <v>1855.6</v>
      </c>
      <c r="E15" s="17" t="n">
        <v>1832.1</v>
      </c>
      <c r="F15" s="17" t="n">
        <v>1986.4</v>
      </c>
      <c r="G15" s="17" t="n">
        <v>2066.4</v>
      </c>
      <c r="H15" s="17" t="n">
        <v>2132.8</v>
      </c>
      <c r="I15" s="17" t="n">
        <v>3158.5</v>
      </c>
      <c r="J15" s="20" t="n">
        <v>3774.9</v>
      </c>
    </row>
    <row r="16" customFormat="false" ht="24" hidden="false" customHeight="true" outlineLevel="0" collapsed="false">
      <c r="A16" s="15" t="s">
        <v>22</v>
      </c>
      <c r="B16" s="17" t="n">
        <v>975.4</v>
      </c>
      <c r="C16" s="17" t="n">
        <v>1057.7</v>
      </c>
      <c r="D16" s="17" t="n">
        <v>1171.3</v>
      </c>
      <c r="E16" s="17" t="n">
        <v>1135.9</v>
      </c>
      <c r="F16" s="17" t="n">
        <v>1203.5</v>
      </c>
      <c r="G16" s="17" t="n">
        <v>1263.5</v>
      </c>
      <c r="H16" s="17" t="n">
        <v>1318.5</v>
      </c>
      <c r="I16" s="17" t="n">
        <v>1754.1</v>
      </c>
      <c r="J16" s="20" t="n">
        <v>2169.4</v>
      </c>
    </row>
    <row r="17" customFormat="false" ht="24" hidden="false" customHeight="true" outlineLevel="0" collapsed="false">
      <c r="A17" s="21" t="s">
        <v>23</v>
      </c>
      <c r="B17" s="17" t="n">
        <v>801.5</v>
      </c>
      <c r="C17" s="17" t="n">
        <v>864.9</v>
      </c>
      <c r="D17" s="17" t="n">
        <v>962.6</v>
      </c>
      <c r="E17" s="17" t="n">
        <v>927.6</v>
      </c>
      <c r="F17" s="17" t="n">
        <v>986.1</v>
      </c>
      <c r="G17" s="17" t="n">
        <v>1029</v>
      </c>
      <c r="H17" s="17" t="n">
        <v>1057.4</v>
      </c>
      <c r="I17" s="17" t="n">
        <v>1390.8</v>
      </c>
      <c r="J17" s="20" t="n">
        <v>1763.3</v>
      </c>
    </row>
    <row r="18" customFormat="false" ht="24" hidden="false" customHeight="true" outlineLevel="0" collapsed="false">
      <c r="A18" s="15" t="s">
        <v>24</v>
      </c>
      <c r="B18" s="16"/>
      <c r="C18" s="16"/>
      <c r="D18" s="16"/>
      <c r="E18" s="17"/>
      <c r="F18" s="17"/>
      <c r="G18" s="19"/>
    </row>
    <row r="19" customFormat="false" ht="24" hidden="false" customHeight="true" outlineLevel="0" collapsed="false">
      <c r="A19" s="15" t="s">
        <v>25</v>
      </c>
      <c r="B19" s="17" t="n">
        <v>19.7</v>
      </c>
      <c r="C19" s="17" t="n">
        <v>20</v>
      </c>
      <c r="D19" s="17" t="n">
        <v>22.9</v>
      </c>
      <c r="E19" s="17" t="n">
        <v>27.7</v>
      </c>
      <c r="F19" s="17" t="n">
        <v>28.1</v>
      </c>
      <c r="G19" s="17" t="n">
        <v>29.85</v>
      </c>
      <c r="H19" s="17" t="n">
        <v>16.6</v>
      </c>
      <c r="I19" s="17" t="n">
        <v>20</v>
      </c>
      <c r="J19" s="17" t="n">
        <v>23.1</v>
      </c>
    </row>
    <row r="20" customFormat="false" ht="24" hidden="false" customHeight="true" outlineLevel="0" collapsed="false">
      <c r="A20" s="21" t="s">
        <v>26</v>
      </c>
      <c r="B20" s="17" t="n">
        <v>17.2</v>
      </c>
      <c r="C20" s="17" t="n">
        <v>17.5</v>
      </c>
      <c r="D20" s="17" t="n">
        <v>19.3</v>
      </c>
      <c r="E20" s="17" t="n">
        <v>23.7</v>
      </c>
      <c r="F20" s="17" t="n">
        <v>19.6</v>
      </c>
      <c r="G20" s="17" t="n">
        <v>27.61</v>
      </c>
      <c r="H20" s="17" t="n">
        <v>14.39</v>
      </c>
      <c r="I20" s="17" t="n">
        <v>17.2</v>
      </c>
      <c r="J20" s="17" t="n">
        <v>20.6</v>
      </c>
    </row>
    <row r="21" customFormat="false" ht="24" hidden="false" customHeight="true" outlineLevel="0" collapsed="false">
      <c r="A21" s="15" t="s">
        <v>27</v>
      </c>
      <c r="B21" s="17" t="n">
        <v>2.4</v>
      </c>
      <c r="C21" s="17" t="n">
        <v>2.4</v>
      </c>
      <c r="D21" s="17" t="n">
        <v>3.6</v>
      </c>
      <c r="E21" s="17" t="n">
        <v>3.9</v>
      </c>
      <c r="F21" s="17" t="n">
        <v>8.5</v>
      </c>
      <c r="G21" s="17" t="n">
        <v>2.23</v>
      </c>
      <c r="H21" s="17" t="n">
        <v>2.18</v>
      </c>
      <c r="I21" s="17" t="n">
        <v>2.8</v>
      </c>
      <c r="J21" s="17" t="n">
        <v>2.5</v>
      </c>
    </row>
    <row r="22" customFormat="false" ht="24" hidden="false" customHeight="true" outlineLevel="0" collapsed="false">
      <c r="A22" s="15" t="s">
        <v>28</v>
      </c>
      <c r="B22" s="17" t="n">
        <v>15.1</v>
      </c>
      <c r="C22" s="17" t="n">
        <v>16.1</v>
      </c>
      <c r="D22" s="17" t="n">
        <v>19.5</v>
      </c>
      <c r="E22" s="17" t="n">
        <v>23.8</v>
      </c>
      <c r="F22" s="17" t="n">
        <v>26.4</v>
      </c>
      <c r="G22" s="17" t="n">
        <v>26.6</v>
      </c>
      <c r="H22" s="17" t="n">
        <v>17.6</v>
      </c>
      <c r="I22" s="17" t="n">
        <v>17.2</v>
      </c>
      <c r="J22" s="17" t="n">
        <v>15.8</v>
      </c>
    </row>
    <row r="23" customFormat="false" ht="24" hidden="false" customHeight="true" outlineLevel="0" collapsed="false">
      <c r="A23" s="21" t="s">
        <v>26</v>
      </c>
      <c r="B23" s="17" t="n">
        <v>13.2</v>
      </c>
      <c r="C23" s="17" t="n">
        <v>14</v>
      </c>
      <c r="D23" s="17" t="n">
        <v>16.3</v>
      </c>
      <c r="E23" s="17" t="n">
        <v>20.6</v>
      </c>
      <c r="F23" s="17" t="n">
        <v>23.7</v>
      </c>
      <c r="G23" s="17" t="n">
        <v>24.38</v>
      </c>
      <c r="H23" s="17" t="n">
        <v>15.63</v>
      </c>
      <c r="I23" s="17" t="n">
        <v>14.6</v>
      </c>
      <c r="J23" s="17" t="n">
        <v>13.7</v>
      </c>
    </row>
    <row r="24" customFormat="false" ht="24" hidden="false" customHeight="true" outlineLevel="0" collapsed="false">
      <c r="A24" s="15" t="s">
        <v>27</v>
      </c>
      <c r="B24" s="17" t="n">
        <v>2.2</v>
      </c>
      <c r="C24" s="17" t="n">
        <v>2</v>
      </c>
      <c r="D24" s="17" t="n">
        <v>3.2</v>
      </c>
      <c r="E24" s="17" t="n">
        <v>3.1</v>
      </c>
      <c r="F24" s="17" t="n">
        <v>2.7</v>
      </c>
      <c r="G24" s="17" t="n">
        <v>2.21</v>
      </c>
      <c r="H24" s="17" t="n">
        <v>1.96</v>
      </c>
      <c r="I24" s="17" t="n">
        <v>2.6</v>
      </c>
      <c r="J24" s="17" t="n">
        <v>2.1</v>
      </c>
    </row>
    <row r="25" customFormat="false" ht="19.5" hidden="false" customHeight="true" outlineLevel="0" collapsed="false">
      <c r="A25" s="22"/>
      <c r="B25" s="23"/>
      <c r="C25" s="23"/>
      <c r="D25" s="24"/>
      <c r="E25" s="24"/>
      <c r="F25" s="24"/>
      <c r="G25" s="24"/>
      <c r="H25" s="24"/>
      <c r="I25" s="24"/>
      <c r="J25" s="24"/>
    </row>
    <row r="26" s="1" customFormat="true" ht="24" hidden="false" customHeight="true" outlineLevel="0" collapsed="false">
      <c r="A26" s="25"/>
      <c r="B26" s="26"/>
      <c r="C26" s="26"/>
      <c r="D26" s="26"/>
      <c r="E26" s="26"/>
      <c r="F26" s="26"/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1:55Z</dcterms:created>
  <dc:creator>user</dc:creator>
  <dc:description/>
  <dc:language>en-US</dc:language>
  <cp:lastModifiedBy>zqb</cp:lastModifiedBy>
  <cp:lastPrinted>2019-07-22T06:19:40Z</cp:lastPrinted>
  <dcterms:modified xsi:type="dcterms:W3CDTF">2019-08-26T01:34:33Z</dcterms:modified>
  <cp:revision>0</cp:revision>
  <dc:subject/>
  <dc:title/>
</cp:coreProperties>
</file>