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黑体"/>
        <family val="3"/>
        <charset val="134"/>
      </rPr>
      <t xml:space="preserve">16-4  </t>
    </r>
    <r>
      <rPr>
        <sz val="16"/>
        <rFont val="Noto Sans"/>
        <family val="2"/>
      </rPr>
      <t xml:space="preserve">旅客周转量</t>
    </r>
  </si>
  <si>
    <t xml:space="preserve">单位：亿人公里</t>
  </si>
  <si>
    <t xml:space="preserve">年  份</t>
  </si>
  <si>
    <t xml:space="preserve">总计</t>
  </si>
  <si>
    <t xml:space="preserve">铁路</t>
  </si>
  <si>
    <t xml:space="preserve">公路</t>
  </si>
  <si>
    <t xml:space="preserve">水运</t>
  </si>
  <si>
    <t xml:space="preserve">民航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铁路</t>
    </r>
    <r>
      <rPr>
        <sz val="10"/>
        <rFont val="Times New Roman"/>
        <family val="1"/>
      </rPr>
      <t xml:space="preserve">1978</t>
    </r>
    <r>
      <rPr>
        <sz val="10"/>
        <rFont val="Noto Sans"/>
        <family val="2"/>
      </rPr>
      <t xml:space="preserve">以前为沈阳、锦州两路局合计数，</t>
    </r>
    <r>
      <rPr>
        <sz val="10"/>
        <rFont val="Times New Roman"/>
        <family val="1"/>
      </rPr>
      <t xml:space="preserve">1979</t>
    </r>
    <r>
      <rPr>
        <sz val="10"/>
        <rFont val="Noto Sans"/>
        <family val="2"/>
      </rPr>
      <t xml:space="preserve">年以后扣除长春分局数，</t>
    </r>
    <r>
      <rPr>
        <sz val="10"/>
        <rFont val="Times New Roman"/>
        <family val="1"/>
      </rPr>
      <t xml:space="preserve">1983</t>
    </r>
    <r>
      <rPr>
        <sz val="10"/>
        <rFont val="Noto Sans"/>
        <family val="2"/>
      </rPr>
      <t xml:space="preserve">年以后为辽宁境内数，</t>
    </r>
    <r>
      <rPr>
        <sz val="10"/>
        <rFont val="Times New Roman"/>
        <family val="1"/>
      </rPr>
      <t xml:space="preserve">1988</t>
    </r>
    <r>
      <rPr>
        <sz val="10"/>
        <rFont val="Noto Sans"/>
        <family val="2"/>
      </rPr>
      <t xml:space="preserve">年以后还包括地方铁路。</t>
    </r>
  </si>
  <si>
    <r>
      <rPr>
        <sz val="10"/>
        <rFont val="Times New Roman"/>
        <family val="1"/>
      </rPr>
      <t xml:space="preserve">    2.</t>
    </r>
    <r>
      <rPr>
        <sz val="10"/>
        <rFont val="Noto Sans"/>
        <family val="2"/>
      </rPr>
      <t xml:space="preserve">公路、水运口径同客运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0.3671875" defaultRowHeight="24" zeroHeight="false" outlineLevelRow="0" outlineLevelCol="0"/>
  <cols>
    <col collapsed="false" customWidth="true" hidden="false" outlineLevel="0" max="1" min="1" style="1" width="6.5"/>
    <col collapsed="false" customWidth="true" hidden="false" outlineLevel="0" max="6" min="2" style="1" width="12.62"/>
    <col collapsed="false" customWidth="false" hidden="false" outlineLevel="0" max="257" min="7" style="1" width="10.37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4"/>
      <c r="B2" s="5"/>
      <c r="C2" s="6"/>
      <c r="D2" s="5"/>
      <c r="E2" s="5"/>
      <c r="F2" s="7" t="s">
        <v>1</v>
      </c>
    </row>
    <row r="3" customFormat="false" ht="28.9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</row>
    <row r="4" customFormat="false" ht="5.1" hidden="false" customHeight="true" outlineLevel="0" collapsed="false">
      <c r="A4" s="10"/>
      <c r="B4" s="11"/>
      <c r="C4" s="12"/>
      <c r="D4" s="12"/>
      <c r="E4" s="12"/>
      <c r="F4" s="12"/>
    </row>
    <row r="5" customFormat="false" ht="24" hidden="false" customHeight="true" outlineLevel="0" collapsed="false">
      <c r="A5" s="13" t="n">
        <v>1990</v>
      </c>
      <c r="B5" s="14" t="n">
        <v>369.3</v>
      </c>
      <c r="C5" s="15" t="n">
        <v>254.9</v>
      </c>
      <c r="D5" s="15" t="n">
        <v>97.4</v>
      </c>
      <c r="E5" s="15" t="n">
        <v>5.9</v>
      </c>
      <c r="F5" s="15" t="n">
        <v>11.1</v>
      </c>
    </row>
    <row r="6" customFormat="false" ht="24" hidden="false" customHeight="true" outlineLevel="0" collapsed="false">
      <c r="A6" s="13" t="n">
        <v>1991</v>
      </c>
      <c r="B6" s="14" t="n">
        <v>392.8</v>
      </c>
      <c r="C6" s="15" t="n">
        <v>259.1</v>
      </c>
      <c r="D6" s="15" t="n">
        <v>111.5</v>
      </c>
      <c r="E6" s="15" t="n">
        <v>6.9</v>
      </c>
      <c r="F6" s="15" t="n">
        <v>15.3</v>
      </c>
    </row>
    <row r="7" customFormat="false" ht="24" hidden="false" customHeight="true" outlineLevel="0" collapsed="false">
      <c r="A7" s="13" t="n">
        <v>1992</v>
      </c>
      <c r="B7" s="14" t="n">
        <v>503.7</v>
      </c>
      <c r="C7" s="15" t="n">
        <v>285.2</v>
      </c>
      <c r="D7" s="15" t="n">
        <v>125.9</v>
      </c>
      <c r="E7" s="15" t="n">
        <v>8.7</v>
      </c>
      <c r="F7" s="15" t="n">
        <v>19.6</v>
      </c>
    </row>
    <row r="8" customFormat="false" ht="24" hidden="false" customHeight="true" outlineLevel="0" collapsed="false">
      <c r="A8" s="13" t="n">
        <v>1993</v>
      </c>
      <c r="B8" s="14" t="n">
        <v>465.9</v>
      </c>
      <c r="C8" s="15" t="n">
        <v>306</v>
      </c>
      <c r="D8" s="15" t="n">
        <v>121.3</v>
      </c>
      <c r="E8" s="15" t="n">
        <v>8.7</v>
      </c>
      <c r="F8" s="15" t="n">
        <v>29.9</v>
      </c>
    </row>
    <row r="9" customFormat="false" ht="24" hidden="false" customHeight="true" outlineLevel="0" collapsed="false">
      <c r="A9" s="13" t="n">
        <v>1994</v>
      </c>
      <c r="B9" s="14" t="n">
        <v>471.4</v>
      </c>
      <c r="C9" s="15" t="n">
        <v>312.8</v>
      </c>
      <c r="D9" s="15" t="n">
        <v>120.4</v>
      </c>
      <c r="E9" s="15" t="n">
        <v>7.7</v>
      </c>
      <c r="F9" s="15" t="n">
        <v>30.5</v>
      </c>
    </row>
    <row r="10" customFormat="false" ht="24" hidden="false" customHeight="true" outlineLevel="0" collapsed="false">
      <c r="A10" s="13" t="n">
        <v>1995</v>
      </c>
      <c r="B10" s="14" t="n">
        <v>451.5</v>
      </c>
      <c r="C10" s="15" t="n">
        <v>292.5</v>
      </c>
      <c r="D10" s="15" t="n">
        <v>109.9</v>
      </c>
      <c r="E10" s="15" t="n">
        <v>8.6</v>
      </c>
      <c r="F10" s="15" t="n">
        <v>40.5</v>
      </c>
    </row>
    <row r="11" customFormat="false" ht="24" hidden="false" customHeight="true" outlineLevel="0" collapsed="false">
      <c r="A11" s="13" t="n">
        <v>1996</v>
      </c>
      <c r="B11" s="14" t="n">
        <v>457</v>
      </c>
      <c r="C11" s="15" t="n">
        <v>261.2</v>
      </c>
      <c r="D11" s="15" t="n">
        <v>149.5</v>
      </c>
      <c r="E11" s="15" t="n">
        <v>9.4</v>
      </c>
      <c r="F11" s="15" t="n">
        <v>36.9</v>
      </c>
    </row>
    <row r="12" customFormat="false" ht="24" hidden="false" customHeight="true" outlineLevel="0" collapsed="false">
      <c r="A12" s="13" t="n">
        <v>1997</v>
      </c>
      <c r="B12" s="14" t="n">
        <v>460.9</v>
      </c>
      <c r="C12" s="15" t="n">
        <v>271.5</v>
      </c>
      <c r="D12" s="15" t="n">
        <v>145.5</v>
      </c>
      <c r="E12" s="15" t="n">
        <v>9.2</v>
      </c>
      <c r="F12" s="15" t="n">
        <v>34.7</v>
      </c>
    </row>
    <row r="13" customFormat="false" ht="24" hidden="false" customHeight="true" outlineLevel="0" collapsed="false">
      <c r="A13" s="13" t="n">
        <v>1998</v>
      </c>
      <c r="B13" s="14" t="n">
        <v>476.3</v>
      </c>
      <c r="C13" s="15" t="n">
        <v>276.7</v>
      </c>
      <c r="D13" s="15" t="n">
        <v>159.1</v>
      </c>
      <c r="E13" s="15" t="n">
        <v>7.3</v>
      </c>
      <c r="F13" s="15" t="n">
        <v>33.2</v>
      </c>
    </row>
    <row r="14" customFormat="false" ht="24" hidden="false" customHeight="true" outlineLevel="0" collapsed="false">
      <c r="A14" s="13" t="n">
        <v>1999</v>
      </c>
      <c r="B14" s="14" t="n">
        <v>496.4</v>
      </c>
      <c r="C14" s="15" t="n">
        <v>291.9</v>
      </c>
      <c r="D14" s="15" t="n">
        <v>149.6</v>
      </c>
      <c r="E14" s="15" t="n">
        <v>11.9</v>
      </c>
      <c r="F14" s="15" t="n">
        <v>43</v>
      </c>
    </row>
    <row r="15" customFormat="false" ht="24" hidden="false" customHeight="true" outlineLevel="0" collapsed="false">
      <c r="A15" s="13" t="n">
        <v>2000</v>
      </c>
      <c r="B15" s="14" t="n">
        <v>534.4</v>
      </c>
      <c r="C15" s="15" t="n">
        <v>314.1</v>
      </c>
      <c r="D15" s="15" t="n">
        <v>159.9</v>
      </c>
      <c r="E15" s="15" t="n">
        <v>10.7</v>
      </c>
      <c r="F15" s="15" t="n">
        <v>49.7</v>
      </c>
    </row>
    <row r="16" customFormat="false" ht="24" hidden="false" customHeight="true" outlineLevel="0" collapsed="false">
      <c r="A16" s="13" t="n">
        <v>2001</v>
      </c>
      <c r="B16" s="14" t="n">
        <v>562.4</v>
      </c>
      <c r="C16" s="15" t="n">
        <v>326.5</v>
      </c>
      <c r="D16" s="15" t="n">
        <v>167.1</v>
      </c>
      <c r="E16" s="15" t="n">
        <v>8.4</v>
      </c>
      <c r="F16" s="15" t="n">
        <v>60.4</v>
      </c>
    </row>
    <row r="17" customFormat="false" ht="24" hidden="false" customHeight="true" outlineLevel="0" collapsed="false">
      <c r="A17" s="13" t="n">
        <v>2002</v>
      </c>
      <c r="B17" s="14" t="n">
        <v>585.5</v>
      </c>
      <c r="C17" s="15" t="n">
        <v>340.1</v>
      </c>
      <c r="D17" s="15" t="n">
        <v>173.8</v>
      </c>
      <c r="E17" s="15" t="n">
        <v>8.6</v>
      </c>
      <c r="F17" s="15" t="n">
        <v>63</v>
      </c>
    </row>
    <row r="18" customFormat="false" ht="24" hidden="false" customHeight="true" outlineLevel="0" collapsed="false">
      <c r="A18" s="13" t="n">
        <v>2003</v>
      </c>
      <c r="B18" s="14" t="n">
        <v>545.3</v>
      </c>
      <c r="C18" s="15" t="n">
        <v>306.9</v>
      </c>
      <c r="D18" s="15" t="n">
        <v>164.1</v>
      </c>
      <c r="E18" s="15" t="n">
        <v>7.2</v>
      </c>
      <c r="F18" s="15" t="n">
        <v>67</v>
      </c>
    </row>
    <row r="19" customFormat="false" ht="24" hidden="false" customHeight="true" outlineLevel="0" collapsed="false">
      <c r="A19" s="13" t="n">
        <v>2004</v>
      </c>
      <c r="B19" s="14" t="n">
        <v>662.2</v>
      </c>
      <c r="C19" s="15" t="n">
        <v>370.4</v>
      </c>
      <c r="D19" s="15" t="n">
        <v>194.9</v>
      </c>
      <c r="E19" s="15" t="n">
        <v>8.4</v>
      </c>
      <c r="F19" s="15" t="n">
        <v>88.5</v>
      </c>
    </row>
    <row r="20" customFormat="false" ht="24" hidden="false" customHeight="true" outlineLevel="0" collapsed="false">
      <c r="A20" s="13" t="n">
        <v>2005</v>
      </c>
      <c r="B20" s="14" t="n">
        <v>673.1</v>
      </c>
      <c r="C20" s="15" t="n">
        <v>381.4</v>
      </c>
      <c r="D20" s="15" t="n">
        <v>210.1</v>
      </c>
      <c r="E20" s="15" t="n">
        <v>8.4</v>
      </c>
      <c r="F20" s="15" t="n">
        <v>73.2</v>
      </c>
    </row>
    <row r="21" customFormat="false" ht="24" hidden="false" customHeight="true" outlineLevel="0" collapsed="false">
      <c r="A21" s="13" t="n">
        <v>2006</v>
      </c>
      <c r="B21" s="14" t="n">
        <v>747.2</v>
      </c>
      <c r="C21" s="15" t="n">
        <v>412.6</v>
      </c>
      <c r="D21" s="15" t="n">
        <v>236.6</v>
      </c>
      <c r="E21" s="15" t="n">
        <v>9.2</v>
      </c>
      <c r="F21" s="15" t="n">
        <v>88.8</v>
      </c>
    </row>
    <row r="22" customFormat="false" ht="24" hidden="false" customHeight="true" outlineLevel="0" collapsed="false">
      <c r="A22" s="13" t="n">
        <v>2007</v>
      </c>
      <c r="B22" s="14" t="n">
        <v>806.1</v>
      </c>
      <c r="C22" s="15" t="n">
        <v>436.6</v>
      </c>
      <c r="D22" s="15" t="n">
        <v>263.5</v>
      </c>
      <c r="E22" s="15" t="n">
        <v>8.4</v>
      </c>
      <c r="F22" s="15" t="n">
        <v>97.6</v>
      </c>
    </row>
    <row r="23" customFormat="false" ht="24" hidden="false" customHeight="true" outlineLevel="0" collapsed="false">
      <c r="A23" s="13" t="n">
        <v>2008</v>
      </c>
      <c r="B23" s="14" t="n">
        <v>892.6</v>
      </c>
      <c r="C23" s="15" t="n">
        <v>465.9</v>
      </c>
      <c r="D23" s="15" t="n">
        <v>323</v>
      </c>
      <c r="E23" s="15" t="n">
        <v>7.8</v>
      </c>
      <c r="F23" s="15" t="n">
        <v>95.9</v>
      </c>
    </row>
    <row r="24" customFormat="false" ht="24" hidden="false" customHeight="true" outlineLevel="0" collapsed="false">
      <c r="A24" s="13" t="n">
        <v>2009</v>
      </c>
      <c r="B24" s="14" t="n">
        <v>940</v>
      </c>
      <c r="C24" s="15" t="n">
        <v>483.5</v>
      </c>
      <c r="D24" s="15" t="n">
        <v>350.1</v>
      </c>
      <c r="E24" s="15" t="n">
        <v>7</v>
      </c>
      <c r="F24" s="15" t="n">
        <v>99.4</v>
      </c>
    </row>
    <row r="25" customFormat="false" ht="24" hidden="false" customHeight="true" outlineLevel="0" collapsed="false">
      <c r="A25" s="13" t="n">
        <v>2010</v>
      </c>
      <c r="B25" s="14" t="n">
        <v>1014</v>
      </c>
      <c r="C25" s="15" t="n">
        <v>510.1</v>
      </c>
      <c r="D25" s="15" t="n">
        <v>388.8</v>
      </c>
      <c r="E25" s="15" t="n">
        <v>6.4</v>
      </c>
      <c r="F25" s="15" t="n">
        <v>108.7</v>
      </c>
    </row>
    <row r="26" customFormat="false" ht="24" hidden="false" customHeight="true" outlineLevel="0" collapsed="false">
      <c r="A26" s="13" t="n">
        <v>2011</v>
      </c>
      <c r="B26" s="14" t="n">
        <v>1065.4</v>
      </c>
      <c r="C26" s="15" t="n">
        <v>548.99</v>
      </c>
      <c r="D26" s="15" t="n">
        <v>399.68</v>
      </c>
      <c r="E26" s="15" t="n">
        <v>7.04</v>
      </c>
      <c r="F26" s="15" t="n">
        <v>109.67</v>
      </c>
    </row>
    <row r="27" customFormat="false" ht="24" hidden="false" customHeight="true" outlineLevel="0" collapsed="false">
      <c r="A27" s="13" t="n">
        <v>2012</v>
      </c>
      <c r="B27" s="14" t="n">
        <v>1099.4132</v>
      </c>
      <c r="C27" s="15" t="n">
        <v>542.221</v>
      </c>
      <c r="D27" s="15" t="n">
        <v>427.1836</v>
      </c>
      <c r="E27" s="15" t="n">
        <v>7.5042</v>
      </c>
      <c r="F27" s="15" t="n">
        <v>122.5044</v>
      </c>
    </row>
    <row r="28" customFormat="false" ht="24" hidden="false" customHeight="true" outlineLevel="0" collapsed="false">
      <c r="A28" s="13" t="s">
        <v>8</v>
      </c>
      <c r="B28" s="14" t="n">
        <v>1074.7</v>
      </c>
      <c r="C28" s="15" t="n">
        <v>572.7</v>
      </c>
      <c r="D28" s="15" t="n">
        <v>362.4336</v>
      </c>
      <c r="E28" s="15" t="n">
        <v>6.5178</v>
      </c>
      <c r="F28" s="15" t="n">
        <v>133.1</v>
      </c>
    </row>
    <row r="29" customFormat="false" ht="24" hidden="false" customHeight="true" outlineLevel="0" collapsed="false">
      <c r="A29" s="13" t="s">
        <v>9</v>
      </c>
      <c r="B29" s="14" t="n">
        <v>1181.5492</v>
      </c>
      <c r="C29" s="15" t="n">
        <v>609.024</v>
      </c>
      <c r="D29" s="15" t="n">
        <v>375.612</v>
      </c>
      <c r="E29" s="15" t="n">
        <v>6.5215</v>
      </c>
      <c r="F29" s="15" t="n">
        <v>190.3917</v>
      </c>
    </row>
    <row r="30" customFormat="false" ht="20.25" hidden="false" customHeight="true" outlineLevel="0" collapsed="false">
      <c r="A30" s="16" t="s">
        <v>10</v>
      </c>
      <c r="B30" s="14" t="n">
        <f aca="false">SUM(C30:F30)</f>
        <v>1119.4483</v>
      </c>
      <c r="C30" s="15" t="n">
        <v>604.6936</v>
      </c>
      <c r="D30" s="15" t="n">
        <v>313.0881</v>
      </c>
      <c r="E30" s="15" t="n">
        <v>5.9666</v>
      </c>
      <c r="F30" s="15" t="n">
        <v>195.7</v>
      </c>
    </row>
    <row r="31" s="5" customFormat="true" ht="24" hidden="false" customHeight="true" outlineLevel="0" collapsed="false">
      <c r="A31" s="16" t="s">
        <v>11</v>
      </c>
      <c r="B31" s="14" t="n">
        <v>1145.1</v>
      </c>
      <c r="C31" s="15" t="n">
        <v>623.4</v>
      </c>
      <c r="D31" s="15" t="n">
        <v>306.7</v>
      </c>
      <c r="E31" s="15" t="n">
        <v>6</v>
      </c>
      <c r="F31" s="15" t="n">
        <v>209</v>
      </c>
    </row>
    <row r="32" s="5" customFormat="true" ht="24" hidden="false" customHeight="true" outlineLevel="0" collapsed="false">
      <c r="A32" s="16" t="s">
        <v>12</v>
      </c>
      <c r="B32" s="15" t="n">
        <v>1166.5</v>
      </c>
      <c r="C32" s="15" t="n">
        <v>634.9</v>
      </c>
      <c r="D32" s="15" t="n">
        <v>298.9</v>
      </c>
      <c r="E32" s="15" t="n">
        <v>6.1</v>
      </c>
      <c r="F32" s="15" t="n">
        <v>226.7</v>
      </c>
    </row>
    <row r="33" s="5" customFormat="true" ht="24" hidden="false" customHeight="true" outlineLevel="0" collapsed="false">
      <c r="A33" s="17" t="s">
        <v>13</v>
      </c>
      <c r="B33" s="18" t="n">
        <f aca="false">C33+D33+E33+F33</f>
        <v>1204.4</v>
      </c>
      <c r="C33" s="18" t="n">
        <v>641.3</v>
      </c>
      <c r="D33" s="18" t="n">
        <v>291.5</v>
      </c>
      <c r="E33" s="18" t="n">
        <v>6</v>
      </c>
      <c r="F33" s="18" t="n">
        <v>265.6</v>
      </c>
    </row>
    <row r="34" s="5" customFormat="true" ht="24" hidden="false" customHeight="true" outlineLevel="0" collapsed="false">
      <c r="A34" s="19" t="s">
        <v>14</v>
      </c>
      <c r="B34" s="20"/>
      <c r="C34" s="20"/>
      <c r="D34" s="20"/>
      <c r="E34" s="20"/>
      <c r="F34" s="20"/>
    </row>
    <row r="35" s="5" customFormat="true" ht="24" hidden="false" customHeight="true" outlineLevel="0" collapsed="false">
      <c r="A35" s="21" t="s">
        <v>15</v>
      </c>
      <c r="B35" s="21"/>
      <c r="C35" s="21"/>
      <c r="D35" s="21"/>
      <c r="E35" s="21"/>
      <c r="F35" s="21"/>
    </row>
  </sheetData>
  <mergeCells count="1">
    <mergeCell ref="A1:F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0:07Z</dcterms:created>
  <dc:creator>user</dc:creator>
  <dc:description/>
  <dc:language>en-US</dc:language>
  <cp:lastModifiedBy>fwy</cp:lastModifiedBy>
  <cp:lastPrinted>2012-06-20T02:57:44Z</cp:lastPrinted>
  <dcterms:modified xsi:type="dcterms:W3CDTF">2019-07-15T06:26:56Z</dcterms:modified>
  <cp:revision>0</cp:revision>
  <dc:subject/>
  <dc:title/>
</cp:coreProperties>
</file>