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3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1">
  <si>
    <r>
      <rPr>
        <sz val="16"/>
        <rFont val="黑体"/>
        <family val="3"/>
        <charset val="134"/>
      </rPr>
      <t xml:space="preserve">2-1  </t>
    </r>
    <r>
      <rPr>
        <sz val="16"/>
        <rFont val="Noto Sans"/>
        <family val="2"/>
      </rPr>
      <t xml:space="preserve">平均每天主要社会经济活动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一、全省每天创造财富</t>
  </si>
  <si>
    <r>
      <rPr>
        <sz val="10"/>
        <rFont val="Noto Sans"/>
        <family val="2"/>
      </rPr>
      <t xml:space="preserve">    地区生产总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t xml:space="preserve">亿元</t>
  </si>
  <si>
    <t xml:space="preserve">    农业总产值（现价）</t>
  </si>
  <si>
    <t xml:space="preserve">    地方财政一般预算收入</t>
  </si>
  <si>
    <t xml:space="preserve">    布</t>
  </si>
  <si>
    <t xml:space="preserve">万米</t>
  </si>
  <si>
    <t xml:space="preserve">    机制纸及纸板</t>
  </si>
  <si>
    <t xml:space="preserve">万吨</t>
  </si>
  <si>
    <t xml:space="preserve">    卷    烟</t>
  </si>
  <si>
    <t xml:space="preserve">亿支</t>
  </si>
  <si>
    <t xml:space="preserve">    啤    酒</t>
  </si>
  <si>
    <t xml:space="preserve">万升</t>
  </si>
  <si>
    <t xml:space="preserve">    发 电 量</t>
  </si>
  <si>
    <t xml:space="preserve">亿千瓦小时</t>
  </si>
  <si>
    <t xml:space="preserve">    原    油</t>
  </si>
  <si>
    <t xml:space="preserve">    钢</t>
  </si>
  <si>
    <t xml:space="preserve">    水    泥</t>
  </si>
  <si>
    <t xml:space="preserve">二、全省每天消费量</t>
  </si>
  <si>
    <t xml:space="preserve">    城乡居民消费总额</t>
  </si>
  <si>
    <t xml:space="preserve">    每人平均消费额</t>
  </si>
  <si>
    <t xml:space="preserve">元</t>
  </si>
  <si>
    <t xml:space="preserve">三、其他经济活动量</t>
  </si>
  <si>
    <t xml:space="preserve">    货物运输总量</t>
  </si>
  <si>
    <t xml:space="preserve">    旅客运输总量</t>
  </si>
  <si>
    <t xml:space="preserve">万人</t>
  </si>
  <si>
    <t xml:space="preserve">    港口货物吞吐量</t>
  </si>
  <si>
    <t xml:space="preserve">    邮寄函件</t>
  </si>
  <si>
    <t xml:space="preserve">万件</t>
  </si>
  <si>
    <t xml:space="preserve">四、人口变动和婚姻</t>
  </si>
  <si>
    <t xml:space="preserve">    出    生</t>
  </si>
  <si>
    <t xml:space="preserve">人</t>
  </si>
  <si>
    <t xml:space="preserve">    死    亡</t>
  </si>
  <si>
    <t xml:space="preserve">    结    婚</t>
  </si>
  <si>
    <t xml:space="preserve">对</t>
  </si>
  <si>
    <t xml:space="preserve">    离    婚</t>
  </si>
  <si>
    <t xml:space="preserve">  </t>
  </si>
  <si>
    <t xml:space="preserve">    农业总产值</t>
  </si>
  <si>
    <t xml:space="preserve">    一般公共预算收入</t>
  </si>
  <si>
    <t xml:space="preserve">    纸及纸板</t>
  </si>
  <si>
    <t xml:space="preserve">总人口</t>
  </si>
  <si>
    <t xml:space="preserve">出生率</t>
  </si>
  <si>
    <t xml:space="preserve">死亡率</t>
  </si>
  <si>
    <t xml:space="preserve">出生人口</t>
  </si>
  <si>
    <t xml:space="preserve">死亡人口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万元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及以前卷烟产量的计量单位为万箱，啤酒产量的计量单位为万吨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_ "/>
    <numFmt numFmtId="168" formatCode="0.00"/>
    <numFmt numFmtId="169" formatCode="0.00_ "/>
    <numFmt numFmtId="170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Noto Sans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2" width="14.62"/>
    <col collapsed="false" customWidth="true" hidden="false" outlineLevel="0" max="3" min="3" style="3" width="12.62"/>
    <col collapsed="false" customWidth="true" hidden="false" outlineLevel="0" max="5" min="4" style="4" width="12.62"/>
    <col collapsed="false" customWidth="true" hidden="false" outlineLevel="0" max="6" min="6" style="4" width="10.24"/>
    <col collapsed="false" customWidth="true" hidden="false" outlineLevel="0" max="7" min="7" style="4" width="11.24"/>
    <col collapsed="false" customWidth="true" hidden="false" outlineLevel="0" max="8" min="8" style="4" width="10.49"/>
    <col collapsed="false" customWidth="true" hidden="false" outlineLevel="0" max="9" min="9" style="4" width="10.87"/>
    <col collapsed="false" customWidth="false" hidden="false" outlineLevel="0" max="257" min="10" style="4" width="8.99"/>
  </cols>
  <sheetData>
    <row r="1" s="3" customFormat="true" ht="24" hidden="false" customHeight="true" outlineLevel="0" collapsed="false">
      <c r="A1" s="5" t="s">
        <v>0</v>
      </c>
      <c r="B1" s="5"/>
      <c r="C1" s="5"/>
      <c r="D1" s="5"/>
      <c r="E1" s="5"/>
    </row>
    <row r="2" customFormat="false" ht="24" hidden="false" customHeight="true" outlineLevel="0" collapsed="false">
      <c r="A2" s="6"/>
      <c r="B2" s="7"/>
      <c r="C2" s="8"/>
      <c r="D2" s="9"/>
      <c r="E2" s="10"/>
    </row>
    <row r="3" customFormat="false" ht="28.5" hidden="false" customHeight="true" outlineLevel="0" collapsed="false">
      <c r="A3" s="11" t="s">
        <v>1</v>
      </c>
      <c r="B3" s="11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</row>
    <row r="4" customFormat="false" ht="5.1" hidden="false" customHeight="true" outlineLevel="0" collapsed="false">
      <c r="A4" s="13"/>
      <c r="B4" s="14"/>
      <c r="C4" s="15"/>
      <c r="D4" s="15"/>
      <c r="E4" s="15"/>
    </row>
    <row r="5" s="3" customFormat="true" ht="24" hidden="false" customHeight="true" outlineLevel="0" collapsed="false">
      <c r="A5" s="16" t="s">
        <v>10</v>
      </c>
      <c r="B5" s="17"/>
      <c r="C5" s="18"/>
      <c r="D5" s="18"/>
      <c r="E5" s="18"/>
    </row>
    <row r="6" s="3" customFormat="true" ht="24" hidden="false" customHeight="true" outlineLevel="0" collapsed="false">
      <c r="A6" s="16" t="s">
        <v>11</v>
      </c>
      <c r="B6" s="19" t="s">
        <v>12</v>
      </c>
      <c r="C6" s="20" t="n">
        <v>68.1714794520548</v>
      </c>
      <c r="D6" s="20" t="n">
        <v>74.6472054794521</v>
      </c>
      <c r="E6" s="20" t="n">
        <v>78.3899726027397</v>
      </c>
      <c r="F6" s="20" t="n">
        <v>78.2344383561644</v>
      </c>
      <c r="G6" s="20" t="n">
        <v>59.9895616438356</v>
      </c>
      <c r="H6" s="20" t="n">
        <v>64.1349041095891</v>
      </c>
      <c r="I6" s="20" t="n">
        <v>69.3571232876712</v>
      </c>
    </row>
    <row r="7" s="3" customFormat="true" ht="24" hidden="false" customHeight="true" outlineLevel="0" collapsed="false">
      <c r="A7" s="16" t="s">
        <v>13</v>
      </c>
      <c r="B7" s="19" t="s">
        <v>12</v>
      </c>
      <c r="C7" s="20" t="n">
        <v>10.0809079010095</v>
      </c>
      <c r="D7" s="20" t="n">
        <v>10.6270851304186</v>
      </c>
      <c r="E7" s="20" t="n">
        <v>10.8202362848954</v>
      </c>
      <c r="F7" s="20" t="n">
        <v>11.1166906095938</v>
      </c>
      <c r="G7" s="20" t="n">
        <v>10.3125837571756</v>
      </c>
      <c r="H7" s="20" t="n">
        <v>10.5523964752441</v>
      </c>
      <c r="I7" s="20" t="n">
        <v>11.1285817930143</v>
      </c>
    </row>
    <row r="8" s="3" customFormat="true" ht="24" hidden="false" customHeight="true" outlineLevel="0" collapsed="false">
      <c r="A8" s="16" t="s">
        <v>14</v>
      </c>
      <c r="B8" s="19" t="s">
        <v>12</v>
      </c>
      <c r="C8" s="20" t="n">
        <v>8.50788630136986</v>
      </c>
      <c r="D8" s="20" t="n">
        <v>9.16112493150685</v>
      </c>
      <c r="E8" s="20" t="n">
        <v>8.74734602739726</v>
      </c>
      <c r="F8" s="20" t="n">
        <v>5.82846109589041</v>
      </c>
      <c r="G8" s="20" t="n">
        <v>6.02876712328767</v>
      </c>
      <c r="H8" s="20" t="n">
        <v>6.55561643835617</v>
      </c>
      <c r="I8" s="20" t="n">
        <v>7.16735123287671</v>
      </c>
    </row>
    <row r="9" s="3" customFormat="true" ht="24" hidden="false" customHeight="true" outlineLevel="0" collapsed="false">
      <c r="A9" s="16" t="s">
        <v>15</v>
      </c>
      <c r="B9" s="19" t="s">
        <v>16</v>
      </c>
      <c r="C9" s="20" t="n">
        <v>126.39402739726</v>
      </c>
      <c r="D9" s="20" t="n">
        <v>112.328767123288</v>
      </c>
      <c r="E9" s="20" t="n">
        <v>186.301369863014</v>
      </c>
      <c r="F9" s="20" t="n">
        <v>95.8904109589041</v>
      </c>
      <c r="G9" s="20" t="n">
        <v>43.8356164383562</v>
      </c>
      <c r="H9" s="20" t="n">
        <v>35.6164383561644</v>
      </c>
      <c r="I9" s="20" t="n">
        <v>29.4197260273973</v>
      </c>
    </row>
    <row r="10" s="3" customFormat="true" ht="24" hidden="false" customHeight="true" outlineLevel="0" collapsed="false">
      <c r="A10" s="21" t="s">
        <v>17</v>
      </c>
      <c r="B10" s="19" t="s">
        <v>18</v>
      </c>
      <c r="C10" s="20" t="n">
        <v>0.200768495890411</v>
      </c>
      <c r="D10" s="20" t="n">
        <v>0.133698630136986</v>
      </c>
      <c r="E10" s="20" t="n">
        <v>0.112876712328767</v>
      </c>
      <c r="F10" s="20" t="n">
        <v>0.0986301369863014</v>
      </c>
      <c r="G10" s="20" t="n">
        <v>0.148219178082192</v>
      </c>
      <c r="H10" s="20" t="n">
        <v>0.292876712328767</v>
      </c>
      <c r="I10" s="20" t="n">
        <v>0.325146328767123</v>
      </c>
    </row>
    <row r="11" s="3" customFormat="true" ht="24" hidden="false" customHeight="true" outlineLevel="0" collapsed="false">
      <c r="A11" s="16" t="s">
        <v>19</v>
      </c>
      <c r="B11" s="19" t="s">
        <v>20</v>
      </c>
      <c r="C11" s="20" t="n">
        <v>0.757315068493151</v>
      </c>
      <c r="D11" s="20" t="n">
        <v>0.764109589041096</v>
      </c>
      <c r="E11" s="20" t="n">
        <v>0.795616438356164</v>
      </c>
      <c r="F11" s="20" t="n">
        <v>0.796438356164384</v>
      </c>
      <c r="G11" s="20" t="n">
        <v>0.764109589041096</v>
      </c>
      <c r="H11" s="20" t="n">
        <v>0.737260273972603</v>
      </c>
      <c r="I11" s="20" t="n">
        <v>0.736287671232877</v>
      </c>
    </row>
    <row r="12" s="3" customFormat="true" ht="24" hidden="false" customHeight="true" outlineLevel="0" collapsed="false">
      <c r="A12" s="16" t="s">
        <v>21</v>
      </c>
      <c r="B12" s="19" t="s">
        <v>22</v>
      </c>
      <c r="C12" s="20" t="n">
        <v>723.647994520548</v>
      </c>
      <c r="D12" s="20" t="n">
        <v>745.205479452055</v>
      </c>
      <c r="E12" s="20" t="n">
        <v>745.205479452055</v>
      </c>
      <c r="F12" s="20" t="n">
        <v>663.013698630137</v>
      </c>
      <c r="G12" s="20" t="n">
        <v>638.356164383562</v>
      </c>
      <c r="H12" s="20" t="n">
        <v>602.739726027397</v>
      </c>
      <c r="I12" s="20" t="n">
        <v>584.376493150685</v>
      </c>
    </row>
    <row r="13" s="3" customFormat="true" ht="24" hidden="false" customHeight="true" outlineLevel="0" collapsed="false">
      <c r="A13" s="16" t="s">
        <v>23</v>
      </c>
      <c r="B13" s="19" t="s">
        <v>24</v>
      </c>
      <c r="C13" s="20" t="n">
        <v>3.9811352109589</v>
      </c>
      <c r="D13" s="20" t="n">
        <v>4.15351452054795</v>
      </c>
      <c r="E13" s="20" t="n">
        <v>4.40279452054795</v>
      </c>
      <c r="F13" s="20" t="n">
        <v>4.45706849315068</v>
      </c>
      <c r="G13" s="20" t="n">
        <v>4.74383561643836</v>
      </c>
      <c r="H13" s="20" t="n">
        <v>4.94715342465753</v>
      </c>
      <c r="I13" s="20" t="n">
        <v>5.2</v>
      </c>
    </row>
    <row r="14" s="3" customFormat="true" ht="24" hidden="false" customHeight="true" outlineLevel="0" collapsed="false">
      <c r="A14" s="16" t="s">
        <v>25</v>
      </c>
      <c r="B14" s="19" t="s">
        <v>18</v>
      </c>
      <c r="C14" s="20" t="n">
        <v>2.73975315068493</v>
      </c>
      <c r="D14" s="20" t="n">
        <v>2.74250219178082</v>
      </c>
      <c r="E14" s="20" t="n">
        <v>2.79969863013699</v>
      </c>
      <c r="F14" s="20" t="n">
        <v>2.84128767123288</v>
      </c>
      <c r="G14" s="20" t="n">
        <v>2.78712328767123</v>
      </c>
      <c r="H14" s="20" t="n">
        <v>2.86082465753425</v>
      </c>
      <c r="I14" s="20" t="n">
        <v>2.84082191780822</v>
      </c>
    </row>
    <row r="15" s="3" customFormat="true" ht="24" hidden="false" customHeight="true" outlineLevel="0" collapsed="false">
      <c r="A15" s="16" t="s">
        <v>26</v>
      </c>
      <c r="B15" s="19" t="s">
        <v>18</v>
      </c>
      <c r="C15" s="20" t="n">
        <v>14.1872745205479</v>
      </c>
      <c r="D15" s="20" t="n">
        <v>17.4150684931507</v>
      </c>
      <c r="E15" s="20" t="n">
        <v>17.8295890410959</v>
      </c>
      <c r="F15" s="20" t="n">
        <v>16.1482191780822</v>
      </c>
      <c r="G15" s="20" t="n">
        <v>16.5493150684932</v>
      </c>
      <c r="H15" s="20" t="n">
        <v>17.6016438356164</v>
      </c>
      <c r="I15" s="20" t="n">
        <v>18.8326548219178</v>
      </c>
    </row>
    <row r="16" s="3" customFormat="true" ht="24" hidden="false" customHeight="true" outlineLevel="0" collapsed="false">
      <c r="A16" s="16" t="s">
        <v>27</v>
      </c>
      <c r="B16" s="19" t="s">
        <v>18</v>
      </c>
      <c r="C16" s="20" t="n">
        <v>15.9149417534247</v>
      </c>
      <c r="D16" s="20" t="n">
        <v>16.62</v>
      </c>
      <c r="E16" s="20" t="n">
        <v>16.0975342465753</v>
      </c>
      <c r="F16" s="20" t="n">
        <v>13.0180821917808</v>
      </c>
      <c r="G16" s="20" t="n">
        <v>11.3284931506849</v>
      </c>
      <c r="H16" s="20" t="n">
        <v>10.6857534246575</v>
      </c>
      <c r="I16" s="20" t="n">
        <v>11.0168976438356</v>
      </c>
    </row>
    <row r="17" s="23" customFormat="true" ht="24" hidden="false" customHeight="true" outlineLevel="0" collapsed="false">
      <c r="A17" s="16" t="s">
        <v>28</v>
      </c>
      <c r="B17" s="17"/>
      <c r="C17" s="22"/>
      <c r="D17" s="22"/>
      <c r="E17" s="22"/>
      <c r="F17" s="20"/>
      <c r="G17" s="20"/>
      <c r="H17" s="20"/>
      <c r="I17" s="20"/>
    </row>
    <row r="18" s="3" customFormat="true" ht="24" hidden="false" customHeight="true" outlineLevel="0" collapsed="false">
      <c r="A18" s="16" t="s">
        <v>29</v>
      </c>
      <c r="B18" s="19" t="s">
        <v>12</v>
      </c>
      <c r="C18" s="20" t="n">
        <v>25.3605479452055</v>
      </c>
      <c r="D18" s="20" t="n">
        <v>28.8340765753425</v>
      </c>
      <c r="E18" s="20" t="n">
        <v>32.3099008767123</v>
      </c>
      <c r="F18" s="20" t="n">
        <v>34.9967080273973</v>
      </c>
      <c r="G18" s="20" t="n">
        <v>36.7509589041096</v>
      </c>
      <c r="H18" s="20" t="n">
        <v>37.8280429315068</v>
      </c>
      <c r="I18" s="20" t="n">
        <v>38.747397260274</v>
      </c>
    </row>
    <row r="19" s="3" customFormat="true" ht="24" hidden="false" customHeight="true" outlineLevel="0" collapsed="false">
      <c r="A19" s="16" t="s">
        <v>30</v>
      </c>
      <c r="B19" s="19" t="s">
        <v>31</v>
      </c>
      <c r="C19" s="20" t="n">
        <v>59.67</v>
      </c>
      <c r="D19" s="20" t="n">
        <v>67.98</v>
      </c>
      <c r="E19" s="20" t="n">
        <v>76.18</v>
      </c>
      <c r="F19" s="20" t="n">
        <v>82.6</v>
      </c>
      <c r="G19" s="20" t="n">
        <v>86.87</v>
      </c>
      <c r="H19" s="20" t="n">
        <v>89.7632834974772</v>
      </c>
      <c r="I19" s="20" t="n">
        <v>92.3832846794954</v>
      </c>
    </row>
    <row r="20" s="3" customFormat="true" ht="24" hidden="false" customHeight="true" outlineLevel="0" collapsed="false">
      <c r="A20" s="16" t="s">
        <v>32</v>
      </c>
      <c r="B20" s="17"/>
      <c r="C20" s="22"/>
      <c r="D20" s="22"/>
      <c r="E20" s="22"/>
      <c r="F20" s="20"/>
      <c r="G20" s="20"/>
      <c r="H20" s="20"/>
      <c r="I20" s="20"/>
    </row>
    <row r="21" s="3" customFormat="true" ht="24" hidden="false" customHeight="true" outlineLevel="0" collapsed="false">
      <c r="A21" s="16" t="s">
        <v>33</v>
      </c>
      <c r="B21" s="19" t="s">
        <v>18</v>
      </c>
      <c r="C21" s="20" t="n">
        <v>583.442630136986</v>
      </c>
      <c r="D21" s="20" t="n">
        <v>590.068493150685</v>
      </c>
      <c r="E21" s="20" t="n">
        <v>634.912328767123</v>
      </c>
      <c r="F21" s="20" t="n">
        <v>571.404635616438</v>
      </c>
      <c r="G21" s="20" t="n">
        <v>591.750684931507</v>
      </c>
      <c r="H21" s="20" t="n">
        <v>615.071232876712</v>
      </c>
      <c r="I21" s="20" t="n">
        <v>629.304657534247</v>
      </c>
    </row>
    <row r="22" s="3" customFormat="true" ht="24" hidden="false" customHeight="true" outlineLevel="0" collapsed="false">
      <c r="A22" s="16" t="s">
        <v>34</v>
      </c>
      <c r="B22" s="19" t="s">
        <v>35</v>
      </c>
      <c r="C22" s="20" t="n">
        <v>285.241095890411</v>
      </c>
      <c r="D22" s="20" t="n">
        <v>253.778082191781</v>
      </c>
      <c r="E22" s="20" t="n">
        <v>261.271232876712</v>
      </c>
      <c r="F22" s="20" t="n">
        <v>205.586190410959</v>
      </c>
      <c r="G22" s="20" t="n">
        <v>205.690410958904</v>
      </c>
      <c r="H22" s="20" t="n">
        <v>202.854794520548</v>
      </c>
      <c r="I22" s="20" t="n">
        <v>200.227397260274</v>
      </c>
    </row>
    <row r="23" s="3" customFormat="true" ht="24" hidden="false" customHeight="true" outlineLevel="0" collapsed="false">
      <c r="A23" s="16" t="s">
        <v>36</v>
      </c>
      <c r="B23" s="19" t="s">
        <v>18</v>
      </c>
      <c r="C23" s="20" t="n">
        <v>242.471231780822</v>
      </c>
      <c r="D23" s="20" t="n">
        <v>269.462723287671</v>
      </c>
      <c r="E23" s="20" t="n">
        <v>284.041422191781</v>
      </c>
      <c r="F23" s="20" t="n">
        <v>287.284919452055</v>
      </c>
      <c r="G23" s="20" t="n">
        <v>298.852605205479</v>
      </c>
      <c r="H23" s="20" t="n">
        <v>308.378082191781</v>
      </c>
      <c r="I23" s="20" t="n">
        <v>307.331506849315</v>
      </c>
    </row>
    <row r="24" s="3" customFormat="true" ht="24" hidden="false" customHeight="true" outlineLevel="0" collapsed="false">
      <c r="A24" s="16" t="s">
        <v>37</v>
      </c>
      <c r="B24" s="19" t="s">
        <v>38</v>
      </c>
      <c r="C24" s="20" t="n">
        <v>20.3643835616438</v>
      </c>
      <c r="D24" s="20" t="n">
        <v>18.9016438356164</v>
      </c>
      <c r="E24" s="20" t="n">
        <v>28.4931506849315</v>
      </c>
      <c r="F24" s="20" t="n">
        <v>18.8076712328767</v>
      </c>
      <c r="G24" s="20" t="n">
        <v>12.1123287671233</v>
      </c>
      <c r="H24" s="20" t="n">
        <v>15.6171232876712</v>
      </c>
      <c r="I24" s="20" t="n">
        <v>16.4383561643836</v>
      </c>
    </row>
    <row r="25" s="23" customFormat="true" ht="24" hidden="false" customHeight="true" outlineLevel="0" collapsed="false">
      <c r="A25" s="16" t="s">
        <v>39</v>
      </c>
      <c r="B25" s="17"/>
      <c r="C25" s="22"/>
      <c r="D25" s="22"/>
      <c r="E25" s="22"/>
      <c r="F25" s="20"/>
      <c r="G25" s="20"/>
      <c r="H25" s="20"/>
      <c r="I25" s="20"/>
    </row>
    <row r="26" s="3" customFormat="true" ht="24" hidden="false" customHeight="true" outlineLevel="0" collapsed="false">
      <c r="A26" s="16" t="s">
        <v>40</v>
      </c>
      <c r="B26" s="19" t="s">
        <v>41</v>
      </c>
      <c r="C26" s="20" t="n">
        <v>941.996712328767</v>
      </c>
      <c r="D26" s="20" t="n">
        <v>882.432876712329</v>
      </c>
      <c r="E26" s="20" t="n">
        <v>1046.51506849315</v>
      </c>
      <c r="F26" s="20" t="n">
        <v>811.175342465753</v>
      </c>
      <c r="G26" s="20" t="n">
        <v>904.372602739726</v>
      </c>
      <c r="H26" s="20" t="n">
        <v>931.278082191781</v>
      </c>
      <c r="I26" s="20" t="n">
        <v>803.92602739726</v>
      </c>
    </row>
    <row r="27" s="3" customFormat="true" ht="24" hidden="false" customHeight="true" outlineLevel="0" collapsed="false">
      <c r="A27" s="16" t="s">
        <v>42</v>
      </c>
      <c r="B27" s="19" t="s">
        <v>41</v>
      </c>
      <c r="C27" s="20" t="n">
        <v>1093.18136986301</v>
      </c>
      <c r="D27" s="20" t="n">
        <v>940.487671232877</v>
      </c>
      <c r="E27" s="20" t="n">
        <v>825.584109589041</v>
      </c>
      <c r="F27" s="20" t="n">
        <v>903.881095890411</v>
      </c>
      <c r="G27" s="20" t="n">
        <v>788.427397260274</v>
      </c>
      <c r="H27" s="20" t="n">
        <v>1828.06438356164</v>
      </c>
      <c r="I27" s="20" t="n">
        <v>838.38</v>
      </c>
    </row>
    <row r="28" s="3" customFormat="true" ht="24" hidden="false" customHeight="true" outlineLevel="0" collapsed="false">
      <c r="A28" s="16" t="s">
        <v>43</v>
      </c>
      <c r="B28" s="19" t="s">
        <v>44</v>
      </c>
      <c r="C28" s="20" t="n">
        <v>1021.5397260274</v>
      </c>
      <c r="D28" s="20" t="n">
        <v>1012.65479452055</v>
      </c>
      <c r="E28" s="20" t="n">
        <v>945.471232876712</v>
      </c>
      <c r="F28" s="20" t="n">
        <v>868.430136986301</v>
      </c>
      <c r="G28" s="20" t="n">
        <v>856.334246575343</v>
      </c>
      <c r="H28" s="20" t="n">
        <v>799.591780821918</v>
      </c>
      <c r="I28" s="20" t="n">
        <v>769.241095890411</v>
      </c>
    </row>
    <row r="29" s="3" customFormat="true" ht="24" hidden="false" customHeight="true" outlineLevel="0" collapsed="false">
      <c r="A29" s="16" t="s">
        <v>45</v>
      </c>
      <c r="B29" s="19" t="s">
        <v>44</v>
      </c>
      <c r="C29" s="20" t="n">
        <v>310.131506849315</v>
      </c>
      <c r="D29" s="20" t="n">
        <v>339.021917808219</v>
      </c>
      <c r="E29" s="20" t="n">
        <v>345.745205479452</v>
      </c>
      <c r="F29" s="20" t="n">
        <v>347.468493150685</v>
      </c>
      <c r="G29" s="20" t="n">
        <v>372.915068493151</v>
      </c>
      <c r="H29" s="20" t="n">
        <v>394.742465753425</v>
      </c>
      <c r="I29" s="20" t="n">
        <v>416.657534246575</v>
      </c>
    </row>
    <row r="30" s="3" customFormat="true" ht="5.1" hidden="false" customHeight="true" outlineLevel="0" collapsed="false">
      <c r="A30" s="24" t="s">
        <v>46</v>
      </c>
      <c r="B30" s="25"/>
      <c r="C30" s="26"/>
      <c r="D30" s="27"/>
      <c r="E30" s="27"/>
      <c r="F30" s="27"/>
      <c r="G30" s="27"/>
      <c r="H30" s="27"/>
    </row>
    <row r="31" s="30" customFormat="true" ht="24" hidden="false" customHeight="true" outlineLevel="0" collapsed="false">
      <c r="A31" s="28"/>
      <c r="B31" s="29"/>
      <c r="C31" s="29"/>
      <c r="D31" s="29"/>
      <c r="E31" s="29"/>
    </row>
    <row r="32" s="30" customFormat="true" ht="24" hidden="false" customHeight="true" outlineLevel="0" collapsed="false">
      <c r="B32" s="31"/>
      <c r="C32" s="31"/>
      <c r="D32" s="31"/>
      <c r="E32" s="3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L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2" width="14.62"/>
    <col collapsed="false" customWidth="true" hidden="false" outlineLevel="0" max="3" min="3" style="3" width="12.62"/>
    <col collapsed="false" customWidth="true" hidden="false" outlineLevel="0" max="5" min="4" style="4" width="12.62"/>
    <col collapsed="false" customWidth="true" hidden="false" outlineLevel="0" max="6" min="6" style="4" width="10.24"/>
    <col collapsed="false" customWidth="true" hidden="false" outlineLevel="0" max="7" min="7" style="4" width="11.24"/>
    <col collapsed="false" customWidth="true" hidden="false" outlineLevel="0" max="8" min="8" style="4" width="10.49"/>
    <col collapsed="false" customWidth="true" hidden="false" outlineLevel="0" max="9" min="9" style="4" width="10.87"/>
    <col collapsed="false" customWidth="false" hidden="false" outlineLevel="0" max="11" min="10" style="4" width="8.99"/>
    <col collapsed="false" customWidth="true" hidden="false" outlineLevel="0" max="12" min="12" style="4" width="10.24"/>
    <col collapsed="false" customWidth="false" hidden="false" outlineLevel="0" max="257" min="13" style="4" width="8.99"/>
  </cols>
  <sheetData>
    <row r="1" s="3" customFormat="true" ht="24" hidden="false" customHeight="true" outlineLevel="0" collapsed="false">
      <c r="A1" s="5" t="s">
        <v>0</v>
      </c>
      <c r="B1" s="5"/>
      <c r="C1" s="5"/>
      <c r="D1" s="5"/>
      <c r="E1" s="5"/>
    </row>
    <row r="2" customFormat="false" ht="24" hidden="false" customHeight="true" outlineLevel="0" collapsed="false">
      <c r="A2" s="6"/>
      <c r="B2" s="7"/>
      <c r="C2" s="8"/>
      <c r="D2" s="9"/>
      <c r="E2" s="10"/>
    </row>
    <row r="3" customFormat="false" ht="28.5" hidden="false" customHeight="true" outlineLevel="0" collapsed="false">
      <c r="A3" s="11" t="s">
        <v>1</v>
      </c>
      <c r="B3" s="11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</row>
    <row r="4" customFormat="false" ht="5.1" hidden="false" customHeight="true" outlineLevel="0" collapsed="false">
      <c r="A4" s="13"/>
      <c r="B4" s="14"/>
      <c r="C4" s="15"/>
      <c r="D4" s="15"/>
      <c r="E4" s="15"/>
    </row>
    <row r="5" s="3" customFormat="true" ht="24" hidden="false" customHeight="true" outlineLevel="0" collapsed="false">
      <c r="A5" s="16" t="s">
        <v>10</v>
      </c>
      <c r="B5" s="17"/>
      <c r="C5" s="18"/>
      <c r="D5" s="18"/>
      <c r="E5" s="18"/>
    </row>
    <row r="6" s="3" customFormat="true" ht="24" hidden="false" customHeight="true" outlineLevel="0" collapsed="false">
      <c r="A6" s="16" t="s">
        <v>11</v>
      </c>
      <c r="B6" s="19" t="s">
        <v>12</v>
      </c>
      <c r="C6" s="20" t="n">
        <v>68.1714794520548</v>
      </c>
      <c r="D6" s="20" t="n">
        <v>74.6472054794521</v>
      </c>
      <c r="E6" s="20" t="n">
        <v>78.3899726027397</v>
      </c>
      <c r="F6" s="20" t="n">
        <v>78.2344383561644</v>
      </c>
      <c r="G6" s="20" t="n">
        <v>59.9895616438356</v>
      </c>
      <c r="H6" s="20" t="n">
        <v>64.1349041095891</v>
      </c>
      <c r="J6" s="3" t="n">
        <v>25315.35</v>
      </c>
      <c r="K6" s="3" t="n">
        <f aca="false">J6</f>
        <v>25315.35</v>
      </c>
      <c r="L6" s="3" t="n">
        <f aca="false">K6/365</f>
        <v>69.3571232876712</v>
      </c>
    </row>
    <row r="7" s="3" customFormat="true" ht="24" hidden="false" customHeight="true" outlineLevel="0" collapsed="false">
      <c r="A7" s="16" t="s">
        <v>13</v>
      </c>
      <c r="B7" s="19" t="s">
        <v>12</v>
      </c>
      <c r="C7" s="20" t="n">
        <v>10.0809079010095</v>
      </c>
      <c r="D7" s="20" t="n">
        <v>10.6270851304186</v>
      </c>
      <c r="E7" s="20" t="n">
        <v>10.8202362848954</v>
      </c>
      <c r="F7" s="20" t="n">
        <v>11.1166906095938</v>
      </c>
      <c r="G7" s="20" t="n">
        <v>10.3125837571756</v>
      </c>
      <c r="H7" s="20" t="n">
        <v>10.5523964752441</v>
      </c>
      <c r="J7" s="3" t="n">
        <v>4061.93235445024</v>
      </c>
      <c r="K7" s="3" t="n">
        <f aca="false">J7</f>
        <v>4061.93235445024</v>
      </c>
      <c r="L7" s="3" t="n">
        <f aca="false">K7/365</f>
        <v>11.1285817930143</v>
      </c>
    </row>
    <row r="8" s="3" customFormat="true" ht="24" hidden="false" customHeight="true" outlineLevel="0" collapsed="false">
      <c r="A8" s="16" t="s">
        <v>14</v>
      </c>
      <c r="B8" s="19" t="s">
        <v>12</v>
      </c>
      <c r="C8" s="20" t="n">
        <v>8.50788630136986</v>
      </c>
      <c r="D8" s="20" t="n">
        <v>9.16112493150685</v>
      </c>
      <c r="E8" s="20" t="n">
        <v>8.74734602739726</v>
      </c>
      <c r="F8" s="20" t="n">
        <v>5.82846109589041</v>
      </c>
      <c r="G8" s="20" t="n">
        <v>6.02876712328767</v>
      </c>
      <c r="H8" s="20" t="n">
        <v>6.55561643835617</v>
      </c>
      <c r="J8" s="3" t="n">
        <v>2616.0832</v>
      </c>
      <c r="K8" s="3" t="n">
        <f aca="false">J8</f>
        <v>2616.0832</v>
      </c>
      <c r="L8" s="3" t="n">
        <f aca="false">K8/365</f>
        <v>7.16735123287671</v>
      </c>
    </row>
    <row r="9" s="3" customFormat="true" ht="24" hidden="false" customHeight="true" outlineLevel="0" collapsed="false">
      <c r="A9" s="16" t="s">
        <v>15</v>
      </c>
      <c r="B9" s="19" t="s">
        <v>16</v>
      </c>
      <c r="C9" s="20" t="n">
        <v>126.39402739726</v>
      </c>
      <c r="D9" s="20" t="n">
        <v>112.328767123288</v>
      </c>
      <c r="E9" s="20" t="n">
        <v>186.301369863014</v>
      </c>
      <c r="F9" s="20" t="n">
        <v>95.8904109589041</v>
      </c>
      <c r="G9" s="20" t="n">
        <v>43.8356164383562</v>
      </c>
      <c r="H9" s="20" t="n">
        <v>35.6164383561644</v>
      </c>
      <c r="J9" s="3" t="n">
        <v>1.07382</v>
      </c>
      <c r="K9" s="3" t="n">
        <f aca="false">J9*10000</f>
        <v>10738.2</v>
      </c>
      <c r="L9" s="3" t="n">
        <f aca="false">K9/365</f>
        <v>29.4197260273973</v>
      </c>
    </row>
    <row r="10" s="3" customFormat="true" ht="24" hidden="false" customHeight="true" outlineLevel="0" collapsed="false">
      <c r="A10" s="21" t="s">
        <v>17</v>
      </c>
      <c r="B10" s="19" t="s">
        <v>18</v>
      </c>
      <c r="C10" s="20" t="n">
        <v>0.200768495890411</v>
      </c>
      <c r="D10" s="20" t="n">
        <v>0.133698630136986</v>
      </c>
      <c r="E10" s="20" t="n">
        <v>0.112876712328767</v>
      </c>
      <c r="F10" s="20" t="n">
        <v>0.0986301369863014</v>
      </c>
      <c r="G10" s="20" t="n">
        <v>0.148219178082192</v>
      </c>
      <c r="H10" s="20" t="n">
        <v>0.292876712328767</v>
      </c>
      <c r="J10" s="3" t="n">
        <v>118.67841</v>
      </c>
      <c r="K10" s="3" t="n">
        <f aca="false">J10</f>
        <v>118.67841</v>
      </c>
      <c r="L10" s="3" t="n">
        <f aca="false">K10/365</f>
        <v>0.325146328767123</v>
      </c>
    </row>
    <row r="11" s="3" customFormat="true" ht="24" hidden="false" customHeight="true" outlineLevel="0" collapsed="false">
      <c r="A11" s="16" t="s">
        <v>19</v>
      </c>
      <c r="B11" s="19" t="s">
        <v>20</v>
      </c>
      <c r="C11" s="20" t="n">
        <v>0.757315068493151</v>
      </c>
      <c r="D11" s="20" t="n">
        <v>0.764109589041096</v>
      </c>
      <c r="E11" s="20" t="n">
        <v>0.795616438356164</v>
      </c>
      <c r="F11" s="20" t="n">
        <v>0.796438356164384</v>
      </c>
      <c r="G11" s="20" t="n">
        <v>0.764109589041096</v>
      </c>
      <c r="H11" s="20" t="n">
        <v>0.737260273972603</v>
      </c>
      <c r="J11" s="3" t="n">
        <v>268.745</v>
      </c>
      <c r="K11" s="3" t="n">
        <f aca="false">J11</f>
        <v>268.745</v>
      </c>
      <c r="L11" s="3" t="n">
        <f aca="false">K11/365</f>
        <v>0.736287671232877</v>
      </c>
    </row>
    <row r="12" s="3" customFormat="true" ht="24" hidden="false" customHeight="true" outlineLevel="0" collapsed="false">
      <c r="A12" s="16" t="s">
        <v>21</v>
      </c>
      <c r="B12" s="19" t="s">
        <v>22</v>
      </c>
      <c r="C12" s="20" t="n">
        <v>723.647994520548</v>
      </c>
      <c r="D12" s="20" t="n">
        <v>745.205479452055</v>
      </c>
      <c r="E12" s="20" t="n">
        <v>745.205479452055</v>
      </c>
      <c r="F12" s="20" t="n">
        <v>663.013698630137</v>
      </c>
      <c r="G12" s="20" t="n">
        <v>638.356164383562</v>
      </c>
      <c r="H12" s="20" t="n">
        <v>602.739726027397</v>
      </c>
      <c r="J12" s="3" t="n">
        <v>21.329742</v>
      </c>
      <c r="K12" s="3" t="n">
        <f aca="false">J12*10000</f>
        <v>213297.42</v>
      </c>
      <c r="L12" s="3" t="n">
        <f aca="false">K12/365</f>
        <v>584.376493150685</v>
      </c>
    </row>
    <row r="13" s="3" customFormat="true" ht="24" hidden="false" customHeight="true" outlineLevel="0" collapsed="false">
      <c r="A13" s="16" t="s">
        <v>23</v>
      </c>
      <c r="B13" s="19" t="s">
        <v>24</v>
      </c>
      <c r="C13" s="20" t="n">
        <v>3.9811352109589</v>
      </c>
      <c r="D13" s="20" t="n">
        <v>4.15351452054795</v>
      </c>
      <c r="E13" s="20" t="n">
        <v>4.40279452054795</v>
      </c>
      <c r="F13" s="20" t="n">
        <v>4.45706849315068</v>
      </c>
      <c r="G13" s="20" t="n">
        <v>4.74383561643836</v>
      </c>
      <c r="H13" s="20" t="n">
        <v>4.94715342465753</v>
      </c>
      <c r="J13" s="3" t="n">
        <v>1898</v>
      </c>
      <c r="K13" s="3" t="n">
        <f aca="false">J13</f>
        <v>1898</v>
      </c>
      <c r="L13" s="3" t="n">
        <f aca="false">K13/365</f>
        <v>5.2</v>
      </c>
    </row>
    <row r="14" s="3" customFormat="true" ht="24" hidden="false" customHeight="true" outlineLevel="0" collapsed="false">
      <c r="A14" s="16" t="s">
        <v>25</v>
      </c>
      <c r="B14" s="19" t="s">
        <v>18</v>
      </c>
      <c r="C14" s="20" t="n">
        <v>2.73975315068493</v>
      </c>
      <c r="D14" s="20" t="n">
        <v>2.74250219178082</v>
      </c>
      <c r="E14" s="20" t="n">
        <v>2.79969863013699</v>
      </c>
      <c r="F14" s="20" t="n">
        <v>2.84128767123288</v>
      </c>
      <c r="G14" s="20" t="n">
        <v>2.78712328767123</v>
      </c>
      <c r="H14" s="20" t="n">
        <v>2.86082465753425</v>
      </c>
      <c r="J14" s="3" t="n">
        <v>1036.9</v>
      </c>
      <c r="K14" s="3" t="n">
        <f aca="false">J14</f>
        <v>1036.9</v>
      </c>
      <c r="L14" s="3" t="n">
        <f aca="false">K14/365</f>
        <v>2.84082191780822</v>
      </c>
    </row>
    <row r="15" s="3" customFormat="true" ht="24" hidden="false" customHeight="true" outlineLevel="0" collapsed="false">
      <c r="A15" s="16" t="s">
        <v>26</v>
      </c>
      <c r="B15" s="19" t="s">
        <v>18</v>
      </c>
      <c r="C15" s="20" t="n">
        <v>14.1872745205479</v>
      </c>
      <c r="D15" s="20" t="n">
        <v>17.4150684931507</v>
      </c>
      <c r="E15" s="20" t="n">
        <v>17.8295890410959</v>
      </c>
      <c r="F15" s="20" t="n">
        <v>16.1482191780822</v>
      </c>
      <c r="G15" s="20" t="n">
        <v>16.5493150684932</v>
      </c>
      <c r="H15" s="20" t="n">
        <v>17.6016438356164</v>
      </c>
      <c r="J15" s="3" t="n">
        <v>6873.91901</v>
      </c>
      <c r="K15" s="3" t="n">
        <f aca="false">J15</f>
        <v>6873.91901</v>
      </c>
      <c r="L15" s="3" t="n">
        <f aca="false">K15/365</f>
        <v>18.8326548219178</v>
      </c>
    </row>
    <row r="16" s="3" customFormat="true" ht="24" hidden="false" customHeight="true" outlineLevel="0" collapsed="false">
      <c r="A16" s="16" t="s">
        <v>27</v>
      </c>
      <c r="B16" s="19" t="s">
        <v>18</v>
      </c>
      <c r="C16" s="20" t="n">
        <v>15.9149417534247</v>
      </c>
      <c r="D16" s="20" t="n">
        <v>16.62</v>
      </c>
      <c r="E16" s="20" t="n">
        <v>16.0975342465753</v>
      </c>
      <c r="F16" s="20" t="n">
        <v>13.0180821917808</v>
      </c>
      <c r="G16" s="20" t="n">
        <v>11.3284931506849</v>
      </c>
      <c r="H16" s="20" t="n">
        <v>10.6857534246575</v>
      </c>
      <c r="J16" s="3" t="n">
        <v>4021.16764</v>
      </c>
      <c r="K16" s="3" t="n">
        <f aca="false">J16</f>
        <v>4021.16764</v>
      </c>
      <c r="L16" s="3" t="n">
        <f aca="false">K16/365</f>
        <v>11.0168976438356</v>
      </c>
    </row>
    <row r="17" s="23" customFormat="true" ht="24" hidden="false" customHeight="true" outlineLevel="0" collapsed="false">
      <c r="A17" s="16" t="s">
        <v>28</v>
      </c>
      <c r="B17" s="17"/>
      <c r="C17" s="22"/>
      <c r="D17" s="22"/>
      <c r="E17" s="22"/>
      <c r="F17" s="20"/>
      <c r="G17" s="20"/>
      <c r="H17" s="20"/>
      <c r="K17" s="3" t="n">
        <f aca="false">J17</f>
        <v>0</v>
      </c>
      <c r="L17" s="3" t="n">
        <f aca="false">K17/365</f>
        <v>0</v>
      </c>
    </row>
    <row r="18" s="3" customFormat="true" ht="24" hidden="false" customHeight="true" outlineLevel="0" collapsed="false">
      <c r="A18" s="16" t="s">
        <v>29</v>
      </c>
      <c r="B18" s="19" t="s">
        <v>12</v>
      </c>
      <c r="C18" s="20" t="n">
        <v>25.3605479452055</v>
      </c>
      <c r="D18" s="20" t="n">
        <v>28.8340765753425</v>
      </c>
      <c r="E18" s="20" t="n">
        <v>32.3099008767123</v>
      </c>
      <c r="F18" s="20" t="n">
        <v>34.9967080273973</v>
      </c>
      <c r="G18" s="20" t="n">
        <v>36.7509589041096</v>
      </c>
      <c r="H18" s="20" t="n">
        <v>37.8280429315068</v>
      </c>
      <c r="J18" s="3" t="n">
        <v>14142.8</v>
      </c>
      <c r="K18" s="3" t="n">
        <f aca="false">J18</f>
        <v>14142.8</v>
      </c>
      <c r="L18" s="3" t="n">
        <f aca="false">K18/365</f>
        <v>38.747397260274</v>
      </c>
      <c r="M18" s="3" t="n">
        <v>4194.2</v>
      </c>
      <c r="N18" s="3" t="n">
        <f aca="false">M18*10000</f>
        <v>41942000</v>
      </c>
    </row>
    <row r="19" s="3" customFormat="true" ht="24" hidden="false" customHeight="true" outlineLevel="0" collapsed="false">
      <c r="A19" s="16" t="s">
        <v>30</v>
      </c>
      <c r="B19" s="19" t="s">
        <v>31</v>
      </c>
      <c r="C19" s="20" t="n">
        <v>59.67</v>
      </c>
      <c r="D19" s="20" t="n">
        <v>67.98</v>
      </c>
      <c r="E19" s="20" t="n">
        <v>76.18</v>
      </c>
      <c r="F19" s="20" t="n">
        <v>82.6</v>
      </c>
      <c r="G19" s="20" t="n">
        <v>86.87</v>
      </c>
      <c r="H19" s="20" t="n">
        <v>89.7632834974772</v>
      </c>
      <c r="K19" s="3" t="n">
        <f aca="false">J19</f>
        <v>0</v>
      </c>
      <c r="L19" s="3" t="n">
        <f aca="false">(L18*100000000)/N18</f>
        <v>92.3832846794954</v>
      </c>
    </row>
    <row r="20" s="3" customFormat="true" ht="24" hidden="false" customHeight="true" outlineLevel="0" collapsed="false">
      <c r="A20" s="16" t="s">
        <v>32</v>
      </c>
      <c r="B20" s="17"/>
      <c r="C20" s="22"/>
      <c r="D20" s="22"/>
      <c r="E20" s="22"/>
      <c r="F20" s="20"/>
      <c r="G20" s="20"/>
      <c r="H20" s="20"/>
      <c r="K20" s="3" t="n">
        <f aca="false">J20</f>
        <v>0</v>
      </c>
      <c r="L20" s="3" t="n">
        <f aca="false">K20/365</f>
        <v>0</v>
      </c>
    </row>
    <row r="21" s="3" customFormat="true" ht="24" hidden="false" customHeight="true" outlineLevel="0" collapsed="false">
      <c r="A21" s="16" t="s">
        <v>33</v>
      </c>
      <c r="B21" s="19" t="s">
        <v>18</v>
      </c>
      <c r="C21" s="20" t="n">
        <v>583.442630136986</v>
      </c>
      <c r="D21" s="20" t="n">
        <v>590.068493150685</v>
      </c>
      <c r="E21" s="20" t="n">
        <v>634.912328767123</v>
      </c>
      <c r="F21" s="20" t="n">
        <v>571.404635616438</v>
      </c>
      <c r="G21" s="20" t="n">
        <v>591.750684931507</v>
      </c>
      <c r="H21" s="20" t="n">
        <v>615.071232876712</v>
      </c>
      <c r="J21" s="3" t="n">
        <v>229696.2</v>
      </c>
      <c r="K21" s="3" t="n">
        <f aca="false">J21</f>
        <v>229696.2</v>
      </c>
      <c r="L21" s="3" t="n">
        <f aca="false">K21/365</f>
        <v>629.304657534247</v>
      </c>
    </row>
    <row r="22" s="3" customFormat="true" ht="24" hidden="false" customHeight="true" outlineLevel="0" collapsed="false">
      <c r="A22" s="16" t="s">
        <v>34</v>
      </c>
      <c r="B22" s="19" t="s">
        <v>35</v>
      </c>
      <c r="C22" s="20" t="n">
        <v>285.241095890411</v>
      </c>
      <c r="D22" s="20" t="n">
        <v>253.778082191781</v>
      </c>
      <c r="E22" s="20" t="n">
        <v>261.271232876712</v>
      </c>
      <c r="F22" s="20" t="n">
        <v>205.586190410959</v>
      </c>
      <c r="G22" s="20" t="n">
        <v>205.690410958904</v>
      </c>
      <c r="H22" s="20" t="n">
        <v>202.854794520548</v>
      </c>
      <c r="J22" s="3" t="n">
        <v>73083</v>
      </c>
      <c r="K22" s="3" t="n">
        <f aca="false">J22</f>
        <v>73083</v>
      </c>
      <c r="L22" s="3" t="n">
        <f aca="false">K22/365</f>
        <v>200.227397260274</v>
      </c>
    </row>
    <row r="23" s="3" customFormat="true" ht="24" hidden="false" customHeight="true" outlineLevel="0" collapsed="false">
      <c r="A23" s="16" t="s">
        <v>36</v>
      </c>
      <c r="B23" s="19" t="s">
        <v>18</v>
      </c>
      <c r="C23" s="20" t="n">
        <v>242.471231780822</v>
      </c>
      <c r="D23" s="20" t="n">
        <v>269.462723287671</v>
      </c>
      <c r="E23" s="20" t="n">
        <v>284.041422191781</v>
      </c>
      <c r="F23" s="20" t="n">
        <v>287.284919452055</v>
      </c>
      <c r="G23" s="20" t="n">
        <v>298.852605205479</v>
      </c>
      <c r="H23" s="20" t="n">
        <v>308.378082191781</v>
      </c>
      <c r="J23" s="3" t="n">
        <v>112176</v>
      </c>
      <c r="K23" s="3" t="n">
        <f aca="false">J23</f>
        <v>112176</v>
      </c>
      <c r="L23" s="3" t="n">
        <f aca="false">K23/365</f>
        <v>307.331506849315</v>
      </c>
    </row>
    <row r="24" s="3" customFormat="true" ht="24" hidden="false" customHeight="true" outlineLevel="0" collapsed="false">
      <c r="A24" s="16" t="s">
        <v>37</v>
      </c>
      <c r="B24" s="19" t="s">
        <v>38</v>
      </c>
      <c r="C24" s="20" t="n">
        <v>20.3643835616438</v>
      </c>
      <c r="D24" s="20" t="n">
        <v>18.9016438356164</v>
      </c>
      <c r="E24" s="20" t="n">
        <v>28.4931506849315</v>
      </c>
      <c r="F24" s="20" t="n">
        <v>18.8076712328767</v>
      </c>
      <c r="G24" s="20" t="n">
        <v>12.1123287671233</v>
      </c>
      <c r="H24" s="20" t="n">
        <v>15.6171232876712</v>
      </c>
      <c r="J24" s="3" t="n">
        <v>0.6</v>
      </c>
      <c r="K24" s="3" t="n">
        <f aca="false">J24*10000</f>
        <v>6000</v>
      </c>
      <c r="L24" s="3" t="n">
        <f aca="false">K24/365</f>
        <v>16.4383561643836</v>
      </c>
    </row>
    <row r="25" s="23" customFormat="true" ht="24" hidden="false" customHeight="true" outlineLevel="0" collapsed="false">
      <c r="A25" s="16" t="s">
        <v>39</v>
      </c>
      <c r="B25" s="17"/>
      <c r="C25" s="22"/>
      <c r="D25" s="22"/>
      <c r="E25" s="22"/>
      <c r="F25" s="20"/>
      <c r="G25" s="20"/>
      <c r="H25" s="20"/>
      <c r="L25" s="3" t="n">
        <f aca="false">K25/365</f>
        <v>0</v>
      </c>
    </row>
    <row r="26" s="3" customFormat="true" ht="24" hidden="false" customHeight="true" outlineLevel="0" collapsed="false">
      <c r="A26" s="16" t="s">
        <v>40</v>
      </c>
      <c r="B26" s="19" t="s">
        <v>41</v>
      </c>
      <c r="C26" s="20" t="n">
        <v>941.996712328767</v>
      </c>
      <c r="D26" s="20" t="n">
        <v>882.432876712329</v>
      </c>
      <c r="E26" s="20" t="n">
        <v>1046.51506849315</v>
      </c>
      <c r="F26" s="20" t="n">
        <v>811.175342465753</v>
      </c>
      <c r="G26" s="20" t="n">
        <v>904.372602739726</v>
      </c>
      <c r="H26" s="20" t="n">
        <v>931.278082191781</v>
      </c>
      <c r="J26" s="3" t="n">
        <v>293433</v>
      </c>
      <c r="K26" s="3" t="n">
        <f aca="false">J26</f>
        <v>293433</v>
      </c>
      <c r="L26" s="3" t="n">
        <f aca="false">K26/365</f>
        <v>803.92602739726</v>
      </c>
    </row>
    <row r="27" s="3" customFormat="true" ht="24" hidden="false" customHeight="true" outlineLevel="0" collapsed="false">
      <c r="A27" s="16" t="s">
        <v>42</v>
      </c>
      <c r="B27" s="19" t="s">
        <v>41</v>
      </c>
      <c r="C27" s="20" t="n">
        <v>1093.18136986301</v>
      </c>
      <c r="D27" s="20" t="n">
        <v>940.487671232877</v>
      </c>
      <c r="E27" s="20" t="n">
        <v>825.584109589041</v>
      </c>
      <c r="F27" s="20" t="n">
        <v>903.881095890411</v>
      </c>
      <c r="G27" s="20" t="n">
        <v>788.427397260274</v>
      </c>
      <c r="H27" s="20" t="n">
        <v>1828.06438356164</v>
      </c>
      <c r="J27" s="3" t="n">
        <v>306008.7</v>
      </c>
      <c r="K27" s="3" t="n">
        <f aca="false">J27</f>
        <v>306008.7</v>
      </c>
      <c r="L27" s="3" t="n">
        <f aca="false">K27/365</f>
        <v>838.38</v>
      </c>
    </row>
    <row r="28" s="3" customFormat="true" ht="24" hidden="false" customHeight="true" outlineLevel="0" collapsed="false">
      <c r="A28" s="16" t="s">
        <v>43</v>
      </c>
      <c r="B28" s="19" t="s">
        <v>44</v>
      </c>
      <c r="C28" s="20" t="n">
        <v>1021.5397260274</v>
      </c>
      <c r="D28" s="20" t="n">
        <v>1012.65479452055</v>
      </c>
      <c r="E28" s="20" t="n">
        <v>945.471232876712</v>
      </c>
      <c r="F28" s="20" t="n">
        <v>868.430136986301</v>
      </c>
      <c r="G28" s="20" t="n">
        <v>856.334246575343</v>
      </c>
      <c r="H28" s="20" t="n">
        <v>799.591780821918</v>
      </c>
      <c r="J28" s="3" t="n">
        <v>28.0773</v>
      </c>
      <c r="K28" s="3" t="n">
        <f aca="false">J28*10000</f>
        <v>280773</v>
      </c>
      <c r="L28" s="3" t="n">
        <f aca="false">K28/365</f>
        <v>769.241095890411</v>
      </c>
    </row>
    <row r="29" s="3" customFormat="true" ht="24" hidden="false" customHeight="true" outlineLevel="0" collapsed="false">
      <c r="A29" s="16" t="s">
        <v>45</v>
      </c>
      <c r="B29" s="19" t="s">
        <v>44</v>
      </c>
      <c r="C29" s="20" t="n">
        <v>310.131506849315</v>
      </c>
      <c r="D29" s="20" t="n">
        <v>339.021917808219</v>
      </c>
      <c r="E29" s="20" t="n">
        <v>345.745205479452</v>
      </c>
      <c r="F29" s="20" t="n">
        <v>347.468493150685</v>
      </c>
      <c r="G29" s="20" t="n">
        <v>372.915068493151</v>
      </c>
      <c r="H29" s="20" t="n">
        <v>394.742465753425</v>
      </c>
      <c r="J29" s="3" t="n">
        <v>15.208</v>
      </c>
      <c r="K29" s="3" t="n">
        <f aca="false">J29*10000</f>
        <v>152080</v>
      </c>
      <c r="L29" s="3" t="n">
        <f aca="false">K29/365</f>
        <v>416.657534246575</v>
      </c>
    </row>
    <row r="30" s="3" customFormat="true" ht="5.1" hidden="false" customHeight="true" outlineLevel="0" collapsed="false">
      <c r="A30" s="24" t="s">
        <v>46</v>
      </c>
      <c r="B30" s="25"/>
      <c r="C30" s="26"/>
      <c r="D30" s="27"/>
      <c r="E30" s="27"/>
      <c r="F30" s="27"/>
      <c r="G30" s="27"/>
      <c r="H30" s="27"/>
    </row>
    <row r="31" s="30" customFormat="true" ht="24" hidden="false" customHeight="true" outlineLevel="0" collapsed="false">
      <c r="A31" s="28"/>
      <c r="B31" s="29"/>
      <c r="C31" s="29"/>
      <c r="D31" s="29"/>
      <c r="E31" s="29"/>
    </row>
    <row r="32" s="30" customFormat="true" ht="24" hidden="false" customHeight="true" outlineLevel="0" collapsed="false">
      <c r="B32" s="31"/>
      <c r="C32" s="31"/>
      <c r="D32" s="31"/>
      <c r="E32" s="3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6" activeCellId="0" sqref="N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2" width="14.62"/>
    <col collapsed="false" customWidth="true" hidden="false" outlineLevel="0" max="3" min="3" style="3" width="12.62"/>
    <col collapsed="false" customWidth="true" hidden="false" outlineLevel="0" max="5" min="4" style="4" width="12.62"/>
    <col collapsed="false" customWidth="true" hidden="false" outlineLevel="0" max="6" min="6" style="4" width="10.24"/>
    <col collapsed="false" customWidth="true" hidden="false" outlineLevel="0" max="7" min="7" style="4" width="11.24"/>
    <col collapsed="false" customWidth="true" hidden="false" outlineLevel="0" max="8" min="8" style="4" width="12.12"/>
    <col collapsed="false" customWidth="true" hidden="false" outlineLevel="0" max="11" min="9" style="4" width="10.24"/>
    <col collapsed="false" customWidth="true" hidden="false" outlineLevel="0" max="13" min="12" style="4" width="9.36"/>
    <col collapsed="false" customWidth="true" hidden="false" outlineLevel="0" max="14" min="14" style="4" width="11.74"/>
    <col collapsed="false" customWidth="false" hidden="false" outlineLevel="0" max="257" min="15" style="4" width="8.99"/>
  </cols>
  <sheetData>
    <row r="1" s="3" customFormat="true" ht="24" hidden="false" customHeight="true" outlineLevel="0" collapsed="false">
      <c r="A1" s="5" t="s">
        <v>0</v>
      </c>
      <c r="B1" s="5"/>
      <c r="C1" s="5"/>
      <c r="D1" s="5"/>
      <c r="E1" s="5"/>
    </row>
    <row r="2" customFormat="false" ht="24" hidden="false" customHeight="true" outlineLevel="0" collapsed="false">
      <c r="A2" s="6"/>
      <c r="B2" s="7"/>
      <c r="C2" s="8"/>
      <c r="D2" s="9"/>
      <c r="E2" s="10"/>
    </row>
    <row r="3" customFormat="false" ht="28.5" hidden="false" customHeight="true" outlineLevel="0" collapsed="false">
      <c r="A3" s="11" t="s">
        <v>1</v>
      </c>
      <c r="B3" s="11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</row>
    <row r="4" customFormat="false" ht="5.1" hidden="false" customHeight="true" outlineLevel="0" collapsed="false">
      <c r="A4" s="13"/>
      <c r="B4" s="14"/>
      <c r="C4" s="15"/>
      <c r="D4" s="15"/>
      <c r="E4" s="15"/>
    </row>
    <row r="5" s="3" customFormat="true" ht="24" hidden="false" customHeight="true" outlineLevel="0" collapsed="false">
      <c r="A5" s="16" t="s">
        <v>10</v>
      </c>
      <c r="B5" s="17"/>
      <c r="C5" s="18"/>
      <c r="D5" s="18"/>
      <c r="E5" s="18"/>
    </row>
    <row r="6" s="3" customFormat="true" ht="24" hidden="false" customHeight="true" outlineLevel="0" collapsed="false">
      <c r="A6" s="16" t="s">
        <v>11</v>
      </c>
      <c r="B6" s="19" t="s">
        <v>12</v>
      </c>
      <c r="C6" s="20" t="n">
        <v>24882.59</v>
      </c>
      <c r="D6" s="20" t="n">
        <v>27246.23</v>
      </c>
      <c r="E6" s="20" t="n">
        <v>28612.34</v>
      </c>
      <c r="F6" s="20" t="n">
        <v>28555.57</v>
      </c>
      <c r="G6" s="32" t="n">
        <v>21896.19</v>
      </c>
      <c r="H6" s="3" t="n">
        <v>23409.24</v>
      </c>
      <c r="I6" s="32" t="n">
        <f aca="false">C6/365</f>
        <v>68.1714794520548</v>
      </c>
      <c r="J6" s="32" t="n">
        <f aca="false">D6/365</f>
        <v>74.6472054794521</v>
      </c>
      <c r="K6" s="32" t="n">
        <f aca="false">E6/365</f>
        <v>78.3899726027397</v>
      </c>
      <c r="L6" s="32" t="n">
        <f aca="false">F6/365</f>
        <v>78.2344383561644</v>
      </c>
      <c r="M6" s="32" t="n">
        <f aca="false">G6/365</f>
        <v>59.9895616438356</v>
      </c>
      <c r="N6" s="32" t="n">
        <f aca="false">H6/365</f>
        <v>64.1349041095891</v>
      </c>
    </row>
    <row r="7" s="3" customFormat="true" ht="24" hidden="false" customHeight="true" outlineLevel="0" collapsed="false">
      <c r="A7" s="16" t="s">
        <v>47</v>
      </c>
      <c r="B7" s="19" t="s">
        <v>12</v>
      </c>
      <c r="C7" s="33" t="n">
        <v>3679.53138386847</v>
      </c>
      <c r="D7" s="33" t="n">
        <v>3878.88607260279</v>
      </c>
      <c r="E7" s="33" t="n">
        <v>3949.38624398682</v>
      </c>
      <c r="F7" s="33" t="n">
        <v>4057.59207250172</v>
      </c>
      <c r="G7" s="34" t="n">
        <v>3764.09307136909</v>
      </c>
      <c r="H7" s="35" t="n">
        <v>3851.6247134641</v>
      </c>
      <c r="I7" s="34" t="n">
        <f aca="false">C7/365</f>
        <v>10.0809079010095</v>
      </c>
      <c r="J7" s="34" t="n">
        <f aca="false">D7/365</f>
        <v>10.6270851304186</v>
      </c>
      <c r="K7" s="34" t="n">
        <f aca="false">E7/365</f>
        <v>10.8202362848954</v>
      </c>
      <c r="L7" s="34" t="n">
        <f aca="false">F7/365</f>
        <v>11.1166906095938</v>
      </c>
      <c r="M7" s="34" t="n">
        <f aca="false">G7/365</f>
        <v>10.3125837571756</v>
      </c>
      <c r="N7" s="34" t="n">
        <f aca="false">H7/365</f>
        <v>10.5523964752441</v>
      </c>
    </row>
    <row r="8" s="3" customFormat="true" ht="24" hidden="false" customHeight="true" outlineLevel="0" collapsed="false">
      <c r="A8" s="16" t="s">
        <v>48</v>
      </c>
      <c r="B8" s="19" t="s">
        <v>12</v>
      </c>
      <c r="C8" s="20" t="n">
        <v>3105.3785</v>
      </c>
      <c r="D8" s="20" t="n">
        <v>3343.8106</v>
      </c>
      <c r="E8" s="20" t="n">
        <v>3192.7813</v>
      </c>
      <c r="F8" s="20" t="n">
        <v>2127.3883</v>
      </c>
      <c r="G8" s="32" t="n">
        <v>2200.5</v>
      </c>
      <c r="H8" s="3" t="n">
        <v>2392.8</v>
      </c>
      <c r="I8" s="32" t="n">
        <f aca="false">C8/365</f>
        <v>8.50788630136986</v>
      </c>
      <c r="J8" s="32" t="n">
        <f aca="false">D8/365</f>
        <v>9.16112493150685</v>
      </c>
      <c r="K8" s="32" t="n">
        <f aca="false">E8/365</f>
        <v>8.74734602739726</v>
      </c>
      <c r="L8" s="32" t="n">
        <f aca="false">F8/365</f>
        <v>5.82846109589041</v>
      </c>
      <c r="M8" s="32" t="n">
        <f aca="false">G8/365</f>
        <v>6.02876712328767</v>
      </c>
      <c r="N8" s="32" t="n">
        <f aca="false">H8/365</f>
        <v>6.55561643835617</v>
      </c>
    </row>
    <row r="9" s="3" customFormat="true" ht="24" hidden="false" customHeight="true" outlineLevel="0" collapsed="false">
      <c r="A9" s="16" t="s">
        <v>15</v>
      </c>
      <c r="B9" s="19" t="s">
        <v>16</v>
      </c>
      <c r="C9" s="20" t="n">
        <v>46133.82</v>
      </c>
      <c r="D9" s="20" t="n">
        <v>41000</v>
      </c>
      <c r="E9" s="20" t="n">
        <v>68000</v>
      </c>
      <c r="F9" s="20" t="n">
        <v>35000</v>
      </c>
      <c r="G9" s="32" t="n">
        <v>16000</v>
      </c>
      <c r="H9" s="3" t="n">
        <v>13000</v>
      </c>
      <c r="I9" s="32" t="n">
        <f aca="false">C9/365</f>
        <v>126.39402739726</v>
      </c>
      <c r="J9" s="32" t="n">
        <f aca="false">D9/365</f>
        <v>112.328767123288</v>
      </c>
      <c r="K9" s="32" t="n">
        <f aca="false">E9/365</f>
        <v>186.301369863014</v>
      </c>
      <c r="L9" s="32" t="n">
        <f aca="false">F9/365</f>
        <v>95.8904109589041</v>
      </c>
      <c r="M9" s="32" t="n">
        <f aca="false">G9/365</f>
        <v>43.8356164383562</v>
      </c>
      <c r="N9" s="32" t="n">
        <f aca="false">H9/365</f>
        <v>35.6164383561644</v>
      </c>
    </row>
    <row r="10" s="3" customFormat="true" ht="24" hidden="false" customHeight="true" outlineLevel="0" collapsed="false">
      <c r="A10" s="16" t="s">
        <v>49</v>
      </c>
      <c r="B10" s="19" t="s">
        <v>18</v>
      </c>
      <c r="C10" s="20" t="n">
        <v>73.280501</v>
      </c>
      <c r="D10" s="20" t="n">
        <v>48.8</v>
      </c>
      <c r="E10" s="20" t="n">
        <v>41.2</v>
      </c>
      <c r="F10" s="20" t="n">
        <v>36</v>
      </c>
      <c r="G10" s="32" t="n">
        <v>54.1</v>
      </c>
      <c r="H10" s="3" t="n">
        <v>106.9</v>
      </c>
      <c r="I10" s="32" t="n">
        <f aca="false">C10/365</f>
        <v>0.200768495890411</v>
      </c>
      <c r="J10" s="32" t="n">
        <f aca="false">D10/365</f>
        <v>0.133698630136986</v>
      </c>
      <c r="K10" s="32" t="n">
        <f aca="false">E10/365</f>
        <v>0.112876712328767</v>
      </c>
      <c r="L10" s="32" t="n">
        <f aca="false">F10/365</f>
        <v>0.0986301369863014</v>
      </c>
      <c r="M10" s="32" t="n">
        <f aca="false">G10/365</f>
        <v>0.148219178082192</v>
      </c>
      <c r="N10" s="32" t="n">
        <f aca="false">H10/365</f>
        <v>0.292876712328767</v>
      </c>
    </row>
    <row r="11" s="3" customFormat="true" ht="24" hidden="false" customHeight="true" outlineLevel="0" collapsed="false">
      <c r="A11" s="16" t="s">
        <v>19</v>
      </c>
      <c r="B11" s="19" t="s">
        <v>20</v>
      </c>
      <c r="C11" s="20" t="n">
        <v>276.42</v>
      </c>
      <c r="D11" s="20" t="n">
        <v>278.9</v>
      </c>
      <c r="E11" s="20" t="n">
        <v>290.4</v>
      </c>
      <c r="F11" s="20" t="n">
        <v>290.7</v>
      </c>
      <c r="G11" s="32" t="n">
        <v>278.9</v>
      </c>
      <c r="H11" s="3" t="n">
        <v>269.1</v>
      </c>
      <c r="I11" s="32" t="n">
        <f aca="false">C11/365</f>
        <v>0.757315068493151</v>
      </c>
      <c r="J11" s="32" t="n">
        <f aca="false">D11/365</f>
        <v>0.764109589041096</v>
      </c>
      <c r="K11" s="32" t="n">
        <f aca="false">E11/365</f>
        <v>0.795616438356164</v>
      </c>
      <c r="L11" s="32" t="n">
        <f aca="false">F11/365</f>
        <v>0.796438356164384</v>
      </c>
      <c r="M11" s="32" t="n">
        <f aca="false">G11/365</f>
        <v>0.764109589041096</v>
      </c>
      <c r="N11" s="32" t="n">
        <f aca="false">H11/365</f>
        <v>0.737260273972603</v>
      </c>
    </row>
    <row r="12" s="3" customFormat="true" ht="24" hidden="false" customHeight="true" outlineLevel="0" collapsed="false">
      <c r="A12" s="16" t="s">
        <v>21</v>
      </c>
      <c r="B12" s="19" t="s">
        <v>22</v>
      </c>
      <c r="C12" s="20" t="n">
        <v>264131.518</v>
      </c>
      <c r="D12" s="20" t="n">
        <v>272000</v>
      </c>
      <c r="E12" s="20" t="n">
        <v>272000</v>
      </c>
      <c r="F12" s="20" t="n">
        <v>242000</v>
      </c>
      <c r="G12" s="32" t="n">
        <v>233000</v>
      </c>
      <c r="H12" s="3" t="n">
        <v>220000</v>
      </c>
      <c r="I12" s="32" t="n">
        <f aca="false">C12/365</f>
        <v>723.647994520548</v>
      </c>
      <c r="J12" s="32" t="n">
        <f aca="false">D12/365</f>
        <v>745.205479452055</v>
      </c>
      <c r="K12" s="32" t="n">
        <f aca="false">E12/365</f>
        <v>745.205479452055</v>
      </c>
      <c r="L12" s="32" t="n">
        <f aca="false">F12/365</f>
        <v>663.013698630137</v>
      </c>
      <c r="M12" s="32" t="n">
        <f aca="false">G12/365</f>
        <v>638.356164383562</v>
      </c>
      <c r="N12" s="32" t="n">
        <f aca="false">H12/365</f>
        <v>602.739726027397</v>
      </c>
    </row>
    <row r="13" s="3" customFormat="true" ht="24" hidden="false" customHeight="true" outlineLevel="0" collapsed="false">
      <c r="A13" s="16" t="s">
        <v>23</v>
      </c>
      <c r="B13" s="19" t="s">
        <v>24</v>
      </c>
      <c r="C13" s="20" t="n">
        <v>1453.114352</v>
      </c>
      <c r="D13" s="20" t="n">
        <v>1516.0328</v>
      </c>
      <c r="E13" s="20" t="n">
        <v>1607.02</v>
      </c>
      <c r="F13" s="20" t="n">
        <v>1626.83</v>
      </c>
      <c r="G13" s="32" t="n">
        <v>1731.5</v>
      </c>
      <c r="H13" s="3" t="n">
        <v>1805.711</v>
      </c>
      <c r="I13" s="32" t="n">
        <f aca="false">C13/365</f>
        <v>3.9811352109589</v>
      </c>
      <c r="J13" s="32" t="n">
        <f aca="false">D13/365</f>
        <v>4.15351452054795</v>
      </c>
      <c r="K13" s="32" t="n">
        <f aca="false">E13/365</f>
        <v>4.40279452054795</v>
      </c>
      <c r="L13" s="32" t="n">
        <f aca="false">F13/365</f>
        <v>4.45706849315068</v>
      </c>
      <c r="M13" s="32" t="n">
        <f aca="false">G13/365</f>
        <v>4.74383561643836</v>
      </c>
      <c r="N13" s="32" t="n">
        <f aca="false">H13/365</f>
        <v>4.94715342465753</v>
      </c>
    </row>
    <row r="14" s="3" customFormat="true" ht="24" hidden="false" customHeight="true" outlineLevel="0" collapsed="false">
      <c r="A14" s="16" t="s">
        <v>25</v>
      </c>
      <c r="B14" s="19" t="s">
        <v>18</v>
      </c>
      <c r="C14" s="20" t="n">
        <v>1000.0099</v>
      </c>
      <c r="D14" s="20" t="n">
        <v>1001.0133</v>
      </c>
      <c r="E14" s="20" t="n">
        <v>1021.89</v>
      </c>
      <c r="F14" s="20" t="n">
        <v>1037.07</v>
      </c>
      <c r="G14" s="32" t="n">
        <v>1017.3</v>
      </c>
      <c r="H14" s="3" t="n">
        <v>1044.201</v>
      </c>
      <c r="I14" s="32" t="n">
        <f aca="false">C14/365</f>
        <v>2.73975315068493</v>
      </c>
      <c r="J14" s="32" t="n">
        <f aca="false">D14/365</f>
        <v>2.74250219178082</v>
      </c>
      <c r="K14" s="32" t="n">
        <f aca="false">E14/365</f>
        <v>2.79969863013699</v>
      </c>
      <c r="L14" s="32" t="n">
        <f aca="false">F14/365</f>
        <v>2.84128767123288</v>
      </c>
      <c r="M14" s="32" t="n">
        <f aca="false">G14/365</f>
        <v>2.78712328767123</v>
      </c>
      <c r="N14" s="32" t="n">
        <f aca="false">H14/365</f>
        <v>2.86082465753425</v>
      </c>
    </row>
    <row r="15" s="3" customFormat="true" ht="24" hidden="false" customHeight="true" outlineLevel="0" collapsed="false">
      <c r="A15" s="16" t="s">
        <v>26</v>
      </c>
      <c r="B15" s="19" t="s">
        <v>18</v>
      </c>
      <c r="C15" s="20" t="n">
        <v>5178.3552</v>
      </c>
      <c r="D15" s="20" t="n">
        <v>6356.5</v>
      </c>
      <c r="E15" s="20" t="n">
        <v>6507.8</v>
      </c>
      <c r="F15" s="20" t="n">
        <v>5894.1</v>
      </c>
      <c r="G15" s="32" t="n">
        <v>6040.5</v>
      </c>
      <c r="H15" s="3" t="n">
        <v>6424.6</v>
      </c>
      <c r="I15" s="32" t="n">
        <f aca="false">C15/365</f>
        <v>14.1872745205479</v>
      </c>
      <c r="J15" s="32" t="n">
        <f aca="false">D15/365</f>
        <v>17.4150684931507</v>
      </c>
      <c r="K15" s="32" t="n">
        <f aca="false">E15/365</f>
        <v>17.8295890410959</v>
      </c>
      <c r="L15" s="32" t="n">
        <f aca="false">F15/365</f>
        <v>16.1482191780822</v>
      </c>
      <c r="M15" s="32" t="n">
        <f aca="false">G15/365</f>
        <v>16.5493150684932</v>
      </c>
      <c r="N15" s="32" t="n">
        <f aca="false">H15/365</f>
        <v>17.6016438356164</v>
      </c>
    </row>
    <row r="16" s="3" customFormat="true" ht="24" hidden="false" customHeight="true" outlineLevel="0" collapsed="false">
      <c r="A16" s="16" t="s">
        <v>27</v>
      </c>
      <c r="B16" s="19" t="s">
        <v>18</v>
      </c>
      <c r="C16" s="20" t="n">
        <v>5808.95374</v>
      </c>
      <c r="D16" s="20" t="n">
        <v>6066.3</v>
      </c>
      <c r="E16" s="20" t="n">
        <v>5875.6</v>
      </c>
      <c r="F16" s="20" t="n">
        <v>4751.6</v>
      </c>
      <c r="G16" s="32" t="n">
        <v>4134.9</v>
      </c>
      <c r="H16" s="3" t="n">
        <v>3900.3</v>
      </c>
      <c r="I16" s="32" t="n">
        <f aca="false">C16/365</f>
        <v>15.9149417534247</v>
      </c>
      <c r="J16" s="32" t="n">
        <f aca="false">D16/365</f>
        <v>16.62</v>
      </c>
      <c r="K16" s="32" t="n">
        <f aca="false">E16/365</f>
        <v>16.0975342465753</v>
      </c>
      <c r="L16" s="32" t="n">
        <f aca="false">F16/365</f>
        <v>13.0180821917808</v>
      </c>
      <c r="M16" s="32" t="n">
        <f aca="false">G16/365</f>
        <v>11.3284931506849</v>
      </c>
      <c r="N16" s="32" t="n">
        <f aca="false">H16/365</f>
        <v>10.6857534246575</v>
      </c>
    </row>
    <row r="17" s="23" customFormat="true" ht="24" hidden="false" customHeight="true" outlineLevel="0" collapsed="false">
      <c r="A17" s="16" t="s">
        <v>28</v>
      </c>
      <c r="B17" s="17"/>
      <c r="C17" s="22"/>
      <c r="D17" s="22"/>
      <c r="E17" s="22"/>
      <c r="F17" s="20"/>
      <c r="G17" s="32"/>
      <c r="I17" s="32" t="n">
        <f aca="false">C17/365</f>
        <v>0</v>
      </c>
      <c r="J17" s="32" t="n">
        <f aca="false">D17/365</f>
        <v>0</v>
      </c>
      <c r="K17" s="32" t="n">
        <f aca="false">E17/365</f>
        <v>0</v>
      </c>
      <c r="L17" s="32" t="n">
        <f aca="false">F17/365</f>
        <v>0</v>
      </c>
      <c r="M17" s="32" t="n">
        <f aca="false">G17/365</f>
        <v>0</v>
      </c>
      <c r="N17" s="32" t="n">
        <f aca="false">H17/365</f>
        <v>0</v>
      </c>
    </row>
    <row r="18" s="3" customFormat="true" ht="24" hidden="false" customHeight="true" outlineLevel="0" collapsed="false">
      <c r="A18" s="16" t="s">
        <v>29</v>
      </c>
      <c r="B18" s="19" t="s">
        <v>12</v>
      </c>
      <c r="C18" s="20" t="n">
        <v>9256.6</v>
      </c>
      <c r="D18" s="20" t="n">
        <v>10524.43795</v>
      </c>
      <c r="E18" s="20" t="n">
        <v>11793.11382</v>
      </c>
      <c r="F18" s="20" t="n">
        <v>12773.79843</v>
      </c>
      <c r="G18" s="32" t="n">
        <v>13414.1</v>
      </c>
      <c r="H18" s="3" t="n">
        <v>13807.23567</v>
      </c>
      <c r="I18" s="32" t="n">
        <f aca="false">C18/365</f>
        <v>25.3605479452055</v>
      </c>
      <c r="J18" s="32" t="n">
        <f aca="false">D18/365</f>
        <v>28.8340765753425</v>
      </c>
      <c r="K18" s="32" t="n">
        <f aca="false">E18/365</f>
        <v>32.3099008767123</v>
      </c>
      <c r="L18" s="32" t="n">
        <f aca="false">F18/365</f>
        <v>34.9967080273973</v>
      </c>
      <c r="M18" s="32" t="n">
        <f aca="false">G18/365</f>
        <v>36.7509589041096</v>
      </c>
      <c r="N18" s="32" t="n">
        <f aca="false">H18/365</f>
        <v>37.8280429315068</v>
      </c>
    </row>
    <row r="19" s="3" customFormat="true" ht="24" hidden="false" customHeight="true" outlineLevel="0" collapsed="false">
      <c r="A19" s="16" t="s">
        <v>30</v>
      </c>
      <c r="B19" s="19" t="s">
        <v>31</v>
      </c>
      <c r="C19" s="20"/>
      <c r="D19" s="20"/>
      <c r="E19" s="20"/>
      <c r="F19" s="20"/>
      <c r="G19" s="32"/>
      <c r="I19" s="32" t="n">
        <v>59.67</v>
      </c>
      <c r="J19" s="32" t="n">
        <v>67.98</v>
      </c>
      <c r="K19" s="32" t="n">
        <v>76.18</v>
      </c>
      <c r="L19" s="32" t="n">
        <v>82.6</v>
      </c>
      <c r="M19" s="32" t="n">
        <v>86.87</v>
      </c>
      <c r="N19" s="32" t="n">
        <v>89.7632834974772</v>
      </c>
    </row>
    <row r="20" s="3" customFormat="true" ht="24" hidden="false" customHeight="true" outlineLevel="0" collapsed="false">
      <c r="A20" s="16" t="s">
        <v>32</v>
      </c>
      <c r="B20" s="17"/>
      <c r="C20" s="22"/>
      <c r="D20" s="22"/>
      <c r="E20" s="22"/>
      <c r="F20" s="20"/>
      <c r="G20" s="32"/>
      <c r="I20" s="32" t="n">
        <f aca="false">C20/365</f>
        <v>0</v>
      </c>
      <c r="J20" s="32" t="n">
        <f aca="false">D20/365</f>
        <v>0</v>
      </c>
      <c r="K20" s="32" t="n">
        <f aca="false">E20/365</f>
        <v>0</v>
      </c>
      <c r="L20" s="32" t="n">
        <f aca="false">F20/365</f>
        <v>0</v>
      </c>
      <c r="M20" s="32" t="n">
        <f aca="false">G20/365</f>
        <v>0</v>
      </c>
      <c r="N20" s="32" t="n">
        <f aca="false">H20/365</f>
        <v>0</v>
      </c>
    </row>
    <row r="21" s="3" customFormat="true" ht="24" hidden="false" customHeight="true" outlineLevel="0" collapsed="false">
      <c r="A21" s="16" t="s">
        <v>33</v>
      </c>
      <c r="B21" s="19" t="s">
        <v>18</v>
      </c>
      <c r="C21" s="20" t="n">
        <v>212956.56</v>
      </c>
      <c r="D21" s="20" t="n">
        <v>215375</v>
      </c>
      <c r="E21" s="20" t="n">
        <v>231743</v>
      </c>
      <c r="F21" s="20" t="n">
        <v>208562.692</v>
      </c>
      <c r="G21" s="32" t="n">
        <v>215989</v>
      </c>
      <c r="H21" s="3" t="n">
        <v>224501</v>
      </c>
      <c r="I21" s="32" t="n">
        <f aca="false">C21/365</f>
        <v>583.442630136986</v>
      </c>
      <c r="J21" s="32" t="n">
        <f aca="false">D21/365</f>
        <v>590.068493150685</v>
      </c>
      <c r="K21" s="32" t="n">
        <f aca="false">E21/365</f>
        <v>634.912328767123</v>
      </c>
      <c r="L21" s="32" t="n">
        <f aca="false">F21/365</f>
        <v>571.404635616438</v>
      </c>
      <c r="M21" s="32" t="n">
        <f aca="false">G21/365</f>
        <v>591.750684931507</v>
      </c>
      <c r="N21" s="32" t="n">
        <f aca="false">H21/365</f>
        <v>615.071232876712</v>
      </c>
    </row>
    <row r="22" s="3" customFormat="true" ht="24" hidden="false" customHeight="true" outlineLevel="0" collapsed="false">
      <c r="A22" s="16" t="s">
        <v>34</v>
      </c>
      <c r="B22" s="19" t="s">
        <v>35</v>
      </c>
      <c r="C22" s="20" t="n">
        <v>104113</v>
      </c>
      <c r="D22" s="20" t="n">
        <v>92629</v>
      </c>
      <c r="E22" s="20" t="n">
        <v>95364</v>
      </c>
      <c r="F22" s="20" t="n">
        <v>75038.9595</v>
      </c>
      <c r="G22" s="32" t="n">
        <v>75077</v>
      </c>
      <c r="H22" s="3" t="n">
        <v>74042</v>
      </c>
      <c r="I22" s="32" t="n">
        <f aca="false">C22/365</f>
        <v>285.241095890411</v>
      </c>
      <c r="J22" s="32" t="n">
        <f aca="false">D22/365</f>
        <v>253.778082191781</v>
      </c>
      <c r="K22" s="32" t="n">
        <f aca="false">E22/365</f>
        <v>261.271232876712</v>
      </c>
      <c r="L22" s="32" t="n">
        <f aca="false">F22/365</f>
        <v>205.586190410959</v>
      </c>
      <c r="M22" s="32" t="n">
        <f aca="false">G22/365</f>
        <v>205.690410958904</v>
      </c>
      <c r="N22" s="32" t="n">
        <f aca="false">H22/365</f>
        <v>202.854794520548</v>
      </c>
    </row>
    <row r="23" s="3" customFormat="true" ht="24" hidden="false" customHeight="true" outlineLevel="0" collapsed="false">
      <c r="A23" s="16" t="s">
        <v>36</v>
      </c>
      <c r="B23" s="19" t="s">
        <v>18</v>
      </c>
      <c r="C23" s="20" t="n">
        <v>88501.9996</v>
      </c>
      <c r="D23" s="20" t="n">
        <v>98353.894</v>
      </c>
      <c r="E23" s="20" t="n">
        <v>103675.1191</v>
      </c>
      <c r="F23" s="20" t="n">
        <v>104858.9956</v>
      </c>
      <c r="G23" s="32" t="n">
        <v>109081.2009</v>
      </c>
      <c r="H23" s="3" t="n">
        <v>112558</v>
      </c>
      <c r="I23" s="32" t="n">
        <f aca="false">C23/365</f>
        <v>242.471231780822</v>
      </c>
      <c r="J23" s="32" t="n">
        <f aca="false">D23/365</f>
        <v>269.462723287671</v>
      </c>
      <c r="K23" s="32" t="n">
        <f aca="false">E23/365</f>
        <v>284.041422191781</v>
      </c>
      <c r="L23" s="32" t="n">
        <f aca="false">F23/365</f>
        <v>287.284919452055</v>
      </c>
      <c r="M23" s="32" t="n">
        <f aca="false">G23/365</f>
        <v>298.852605205479</v>
      </c>
      <c r="N23" s="32" t="n">
        <f aca="false">H23/365</f>
        <v>308.378082191781</v>
      </c>
    </row>
    <row r="24" s="3" customFormat="true" ht="24" hidden="false" customHeight="true" outlineLevel="0" collapsed="false">
      <c r="A24" s="16" t="s">
        <v>37</v>
      </c>
      <c r="B24" s="19" t="s">
        <v>38</v>
      </c>
      <c r="C24" s="20" t="n">
        <v>7433</v>
      </c>
      <c r="D24" s="20" t="n">
        <v>6899.1</v>
      </c>
      <c r="E24" s="20" t="n">
        <v>10400</v>
      </c>
      <c r="F24" s="20" t="n">
        <v>6864.8</v>
      </c>
      <c r="G24" s="32" t="n">
        <v>4421</v>
      </c>
      <c r="H24" s="3" t="n">
        <v>5700.25</v>
      </c>
      <c r="I24" s="32" t="n">
        <f aca="false">C24/365</f>
        <v>20.3643835616438</v>
      </c>
      <c r="J24" s="32" t="n">
        <f aca="false">D24/365</f>
        <v>18.9016438356164</v>
      </c>
      <c r="K24" s="32" t="n">
        <f aca="false">E24/365</f>
        <v>28.4931506849315</v>
      </c>
      <c r="L24" s="32" t="n">
        <f aca="false">F24/365</f>
        <v>18.8076712328767</v>
      </c>
      <c r="M24" s="32" t="n">
        <f aca="false">G24/365</f>
        <v>12.1123287671233</v>
      </c>
      <c r="N24" s="32" t="n">
        <f aca="false">H24/365</f>
        <v>15.6171232876712</v>
      </c>
    </row>
    <row r="25" s="23" customFormat="true" ht="24" hidden="false" customHeight="true" outlineLevel="0" collapsed="false">
      <c r="A25" s="16" t="s">
        <v>39</v>
      </c>
      <c r="B25" s="17"/>
      <c r="C25" s="22"/>
      <c r="D25" s="22"/>
      <c r="E25" s="22"/>
      <c r="F25" s="20"/>
      <c r="G25" s="32"/>
      <c r="I25" s="32" t="n">
        <f aca="false">C25/365</f>
        <v>0</v>
      </c>
      <c r="J25" s="32" t="n">
        <f aca="false">D25/365</f>
        <v>0</v>
      </c>
      <c r="K25" s="32" t="n">
        <f aca="false">E25/365</f>
        <v>0</v>
      </c>
      <c r="L25" s="32" t="n">
        <f aca="false">F25/365</f>
        <v>0</v>
      </c>
      <c r="M25" s="32" t="n">
        <f aca="false">G25/365</f>
        <v>0</v>
      </c>
      <c r="N25" s="32" t="n">
        <f aca="false">H25/365</f>
        <v>0</v>
      </c>
    </row>
    <row r="26" s="3" customFormat="true" ht="24" hidden="false" customHeight="true" outlineLevel="0" collapsed="false">
      <c r="A26" s="16" t="s">
        <v>40</v>
      </c>
      <c r="B26" s="19" t="s">
        <v>41</v>
      </c>
      <c r="C26" s="20" t="n">
        <v>343828.8</v>
      </c>
      <c r="D26" s="20" t="n">
        <v>322088</v>
      </c>
      <c r="E26" s="20" t="n">
        <v>381978</v>
      </c>
      <c r="F26" s="20" t="n">
        <v>296079</v>
      </c>
      <c r="G26" s="32" t="n">
        <v>330096</v>
      </c>
      <c r="H26" s="3" t="n">
        <v>339916.5</v>
      </c>
      <c r="I26" s="32" t="n">
        <f aca="false">C26/365</f>
        <v>941.996712328767</v>
      </c>
      <c r="J26" s="32" t="n">
        <f aca="false">D26/365</f>
        <v>882.432876712329</v>
      </c>
      <c r="K26" s="32" t="n">
        <f aca="false">E26/365</f>
        <v>1046.51506849315</v>
      </c>
      <c r="L26" s="32" t="n">
        <f aca="false">F26/365</f>
        <v>811.175342465753</v>
      </c>
      <c r="M26" s="32" t="n">
        <f aca="false">G26/365</f>
        <v>904.372602739726</v>
      </c>
      <c r="N26" s="32" t="n">
        <f aca="false">H26/365</f>
        <v>931.278082191781</v>
      </c>
    </row>
    <row r="27" s="3" customFormat="true" ht="24" hidden="false" customHeight="true" outlineLevel="0" collapsed="false">
      <c r="A27" s="16" t="s">
        <v>42</v>
      </c>
      <c r="B27" s="19" t="s">
        <v>41</v>
      </c>
      <c r="C27" s="20" t="n">
        <v>399011.2</v>
      </c>
      <c r="D27" s="20" t="n">
        <v>343278</v>
      </c>
      <c r="E27" s="20" t="n">
        <v>301338.2</v>
      </c>
      <c r="F27" s="20" t="n">
        <v>329916.6</v>
      </c>
      <c r="G27" s="32" t="n">
        <v>287776</v>
      </c>
      <c r="H27" s="3" t="n">
        <v>667243.5</v>
      </c>
      <c r="I27" s="32" t="n">
        <f aca="false">C27/365</f>
        <v>1093.18136986301</v>
      </c>
      <c r="J27" s="32" t="n">
        <f aca="false">D27/365</f>
        <v>940.487671232877</v>
      </c>
      <c r="K27" s="32" t="n">
        <f aca="false">E27/365</f>
        <v>825.584109589041</v>
      </c>
      <c r="L27" s="32" t="n">
        <f aca="false">F27/365</f>
        <v>903.881095890411</v>
      </c>
      <c r="M27" s="32" t="n">
        <f aca="false">G27/365</f>
        <v>788.427397260274</v>
      </c>
      <c r="N27" s="32" t="n">
        <f aca="false">H27/365</f>
        <v>1828.06438356164</v>
      </c>
    </row>
    <row r="28" s="3" customFormat="true" ht="24" hidden="false" customHeight="true" outlineLevel="0" collapsed="false">
      <c r="A28" s="16" t="s">
        <v>43</v>
      </c>
      <c r="B28" s="19" t="s">
        <v>44</v>
      </c>
      <c r="C28" s="20" t="n">
        <v>372862</v>
      </c>
      <c r="D28" s="20" t="n">
        <v>369619</v>
      </c>
      <c r="E28" s="20" t="n">
        <v>345097</v>
      </c>
      <c r="F28" s="20" t="n">
        <v>316977</v>
      </c>
      <c r="G28" s="32" t="n">
        <v>312562</v>
      </c>
      <c r="H28" s="3" t="n">
        <v>291851</v>
      </c>
      <c r="I28" s="32" t="n">
        <f aca="false">C28/365</f>
        <v>1021.5397260274</v>
      </c>
      <c r="J28" s="32" t="n">
        <f aca="false">D28/365</f>
        <v>1012.65479452055</v>
      </c>
      <c r="K28" s="32" t="n">
        <f aca="false">E28/365</f>
        <v>945.471232876712</v>
      </c>
      <c r="L28" s="32" t="n">
        <f aca="false">F28/365</f>
        <v>868.430136986301</v>
      </c>
      <c r="M28" s="32" t="n">
        <f aca="false">G28/365</f>
        <v>856.334246575343</v>
      </c>
      <c r="N28" s="32" t="n">
        <f aca="false">H28/365</f>
        <v>799.591780821918</v>
      </c>
    </row>
    <row r="29" s="3" customFormat="true" ht="24" hidden="false" customHeight="true" outlineLevel="0" collapsed="false">
      <c r="A29" s="16" t="s">
        <v>45</v>
      </c>
      <c r="B29" s="19" t="s">
        <v>44</v>
      </c>
      <c r="C29" s="20" t="n">
        <v>113198</v>
      </c>
      <c r="D29" s="20" t="n">
        <v>123743</v>
      </c>
      <c r="E29" s="20" t="n">
        <v>126197</v>
      </c>
      <c r="F29" s="20" t="n">
        <v>126826</v>
      </c>
      <c r="G29" s="32" t="n">
        <v>136114</v>
      </c>
      <c r="H29" s="3" t="n">
        <v>144081</v>
      </c>
      <c r="I29" s="32" t="n">
        <f aca="false">C29/365</f>
        <v>310.131506849315</v>
      </c>
      <c r="J29" s="32" t="n">
        <f aca="false">D29/365</f>
        <v>339.021917808219</v>
      </c>
      <c r="K29" s="32" t="n">
        <f aca="false">E29/365</f>
        <v>345.745205479452</v>
      </c>
      <c r="L29" s="32" t="n">
        <f aca="false">F29/365</f>
        <v>347.468493150685</v>
      </c>
      <c r="M29" s="32" t="n">
        <f aca="false">G29/365</f>
        <v>372.915068493151</v>
      </c>
      <c r="N29" s="32" t="n">
        <f aca="false">H29/365</f>
        <v>394.742465753425</v>
      </c>
    </row>
    <row r="30" s="3" customFormat="true" ht="5.1" hidden="false" customHeight="true" outlineLevel="0" collapsed="false">
      <c r="A30" s="24" t="s">
        <v>46</v>
      </c>
      <c r="B30" s="25"/>
      <c r="C30" s="26"/>
      <c r="D30" s="27"/>
      <c r="E30" s="27"/>
    </row>
    <row r="31" s="30" customFormat="true" ht="24" hidden="false" customHeight="true" outlineLevel="0" collapsed="false">
      <c r="A31" s="28"/>
      <c r="B31" s="29"/>
      <c r="C31" s="29"/>
      <c r="D31" s="29"/>
      <c r="E31" s="29"/>
      <c r="H31" s="30" t="n">
        <v>10000</v>
      </c>
    </row>
    <row r="32" s="30" customFormat="true" ht="24" hidden="false" customHeight="true" outlineLevel="0" collapsed="false">
      <c r="B32" s="31"/>
      <c r="C32" s="31"/>
      <c r="D32" s="31"/>
      <c r="E32" s="31"/>
    </row>
    <row r="34" customFormat="false" ht="12" hidden="false" customHeight="false" outlineLevel="0" collapsed="false">
      <c r="D34" s="4" t="n">
        <v>0.94</v>
      </c>
      <c r="E34" s="4" t="n">
        <v>4244.8</v>
      </c>
      <c r="G34" s="4" t="n">
        <f aca="false">9.4/1000</f>
        <v>0.0094</v>
      </c>
      <c r="H34" s="4" t="n">
        <f aca="false">G34*E34</f>
        <v>39.90112</v>
      </c>
      <c r="I34" s="4" t="n">
        <f aca="false">H34*10000</f>
        <v>399011.2</v>
      </c>
      <c r="J34" s="4" t="n">
        <f aca="false">I34/365</f>
        <v>1093.18136986301</v>
      </c>
    </row>
    <row r="37" customFormat="false" ht="12" hidden="false" customHeight="false" outlineLevel="0" collapsed="false">
      <c r="C37" s="36" t="s">
        <v>50</v>
      </c>
      <c r="D37" s="37" t="s">
        <v>51</v>
      </c>
      <c r="E37" s="37" t="s">
        <v>52</v>
      </c>
      <c r="F37" s="37" t="s">
        <v>53</v>
      </c>
      <c r="G37" s="37" t="s">
        <v>54</v>
      </c>
    </row>
    <row r="38" customFormat="false" ht="12" hidden="false" customHeight="false" outlineLevel="0" collapsed="false">
      <c r="B38" s="2" t="n">
        <v>2012</v>
      </c>
      <c r="C38" s="3" t="n">
        <v>4244.8</v>
      </c>
      <c r="D38" s="4" t="n">
        <v>8.1</v>
      </c>
      <c r="E38" s="4" t="n">
        <v>9.4</v>
      </c>
      <c r="F38" s="4" t="n">
        <f aca="false">C38*(D38/1000)</f>
        <v>34.38288</v>
      </c>
      <c r="G38" s="4" t="n">
        <f aca="false">C38*(E38/1000)</f>
        <v>39.90112</v>
      </c>
      <c r="H38" s="4" t="n">
        <f aca="false">F38*10000</f>
        <v>343828.8</v>
      </c>
      <c r="I38" s="4" t="n">
        <f aca="false">G38*10000</f>
        <v>399011.2</v>
      </c>
    </row>
    <row r="39" customFormat="false" ht="12" hidden="false" customHeight="false" outlineLevel="0" collapsed="false">
      <c r="B39" s="2" t="n">
        <v>2013</v>
      </c>
      <c r="C39" s="3" t="n">
        <v>4238</v>
      </c>
      <c r="D39" s="4" t="n">
        <v>7.6</v>
      </c>
      <c r="E39" s="4" t="n">
        <v>8.1</v>
      </c>
      <c r="F39" s="4" t="n">
        <f aca="false">C39*(D39/1000)</f>
        <v>32.2088</v>
      </c>
      <c r="G39" s="4" t="n">
        <f aca="false">C39*(E39/1000)</f>
        <v>34.3278</v>
      </c>
      <c r="H39" s="4" t="n">
        <f aca="false">F39*10000</f>
        <v>322088</v>
      </c>
      <c r="I39" s="4" t="n">
        <f aca="false">G39*10000</f>
        <v>343278</v>
      </c>
    </row>
    <row r="40" customFormat="false" ht="12" hidden="false" customHeight="false" outlineLevel="0" collapsed="false">
      <c r="B40" s="2" t="n">
        <v>2014</v>
      </c>
      <c r="C40" s="3" t="n">
        <v>4244.2</v>
      </c>
      <c r="D40" s="4" t="n">
        <v>9</v>
      </c>
      <c r="E40" s="4" t="n">
        <v>7.1</v>
      </c>
      <c r="F40" s="4" t="n">
        <f aca="false">C40*(D40/1000)</f>
        <v>38.1978</v>
      </c>
      <c r="G40" s="4" t="n">
        <f aca="false">C40*(E40/1000)</f>
        <v>30.13382</v>
      </c>
      <c r="H40" s="4" t="n">
        <f aca="false">F40*10000</f>
        <v>381978</v>
      </c>
      <c r="I40" s="4" t="n">
        <f aca="false">G40*10000</f>
        <v>301338.2</v>
      </c>
    </row>
    <row r="41" customFormat="false" ht="12" hidden="false" customHeight="false" outlineLevel="0" collapsed="false">
      <c r="B41" s="2" t="n">
        <v>2015</v>
      </c>
      <c r="C41" s="3" t="n">
        <v>4229.7</v>
      </c>
      <c r="D41" s="4" t="n">
        <v>7</v>
      </c>
      <c r="E41" s="4" t="n">
        <v>7.8</v>
      </c>
      <c r="F41" s="4" t="n">
        <f aca="false">C41*(D41/1000)</f>
        <v>29.6079</v>
      </c>
      <c r="G41" s="4" t="n">
        <f aca="false">C41*(E41/1000)</f>
        <v>32.99166</v>
      </c>
      <c r="H41" s="4" t="n">
        <f aca="false">F41*10000</f>
        <v>296079</v>
      </c>
      <c r="I41" s="4" t="n">
        <f aca="false">G41*10000</f>
        <v>329916.6</v>
      </c>
    </row>
    <row r="42" customFormat="false" ht="12" hidden="false" customHeight="false" outlineLevel="0" collapsed="false">
      <c r="B42" s="2" t="n">
        <v>2016</v>
      </c>
      <c r="C42" s="3" t="n">
        <v>4232</v>
      </c>
      <c r="D42" s="4" t="n">
        <v>7.8</v>
      </c>
      <c r="E42" s="4" t="n">
        <v>6.8</v>
      </c>
      <c r="F42" s="4" t="n">
        <f aca="false">C42*(D42/1000)</f>
        <v>33.0096</v>
      </c>
      <c r="G42" s="4" t="n">
        <f aca="false">C42*(E42/1000)</f>
        <v>28.7776</v>
      </c>
      <c r="H42" s="4" t="n">
        <f aca="false">F42*10000</f>
        <v>330096</v>
      </c>
      <c r="I42" s="4" t="n">
        <f aca="false">G42*10000</f>
        <v>287776</v>
      </c>
    </row>
    <row r="43" customFormat="false" ht="12" hidden="false" customHeight="false" outlineLevel="0" collapsed="false">
      <c r="B43" s="2" t="n">
        <v>2017</v>
      </c>
      <c r="C43" s="3" t="n">
        <v>4196.5</v>
      </c>
      <c r="D43" s="4" t="n">
        <v>8.1</v>
      </c>
      <c r="E43" s="4" t="n">
        <v>15.9</v>
      </c>
      <c r="F43" s="4" t="n">
        <f aca="false">C43*(D43/1000)</f>
        <v>33.99165</v>
      </c>
      <c r="G43" s="4" t="n">
        <f aca="false">C43*(E43/1000)</f>
        <v>66.72435</v>
      </c>
      <c r="H43" s="4" t="n">
        <f aca="false">F43*10000</f>
        <v>339916.5</v>
      </c>
      <c r="I43" s="4" t="n">
        <f aca="false">G43*10000</f>
        <v>667243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2" width="14.62"/>
    <col collapsed="false" customWidth="true" hidden="false" outlineLevel="0" max="5" min="3" style="38" width="12.62"/>
    <col collapsed="false" customWidth="true" hidden="false" outlineLevel="0" max="7" min="6" style="3" width="12.62"/>
    <col collapsed="false" customWidth="true" hidden="false" outlineLevel="0" max="9" min="8" style="4" width="12.62"/>
    <col collapsed="false" customWidth="true" hidden="false" outlineLevel="0" max="10" min="10" style="4" width="10.24"/>
    <col collapsed="false" customWidth="true" hidden="false" outlineLevel="0" max="11" min="11" style="4" width="11.24"/>
    <col collapsed="false" customWidth="false" hidden="false" outlineLevel="0" max="12" min="12" style="4" width="8.99"/>
    <col collapsed="false" customWidth="true" hidden="false" outlineLevel="0" max="13" min="13" style="4" width="9.36"/>
    <col collapsed="false" customWidth="false" hidden="false" outlineLevel="0" max="257" min="14" style="4" width="8.99"/>
  </cols>
  <sheetData>
    <row r="1" s="3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4" hidden="false" customHeight="true" outlineLevel="0" collapsed="false">
      <c r="A2" s="6"/>
      <c r="B2" s="7"/>
      <c r="C2" s="7"/>
      <c r="D2" s="7"/>
      <c r="E2" s="7"/>
      <c r="F2" s="9"/>
      <c r="G2" s="8"/>
      <c r="H2" s="9"/>
      <c r="I2" s="10"/>
    </row>
    <row r="3" customFormat="false" ht="28.5" hidden="false" customHeight="true" outlineLevel="0" collapsed="false">
      <c r="A3" s="11" t="s">
        <v>1</v>
      </c>
      <c r="B3" s="11" t="s">
        <v>2</v>
      </c>
      <c r="C3" s="12" t="s">
        <v>55</v>
      </c>
      <c r="D3" s="12" t="s">
        <v>56</v>
      </c>
      <c r="E3" s="12" t="s">
        <v>57</v>
      </c>
      <c r="F3" s="12" t="s">
        <v>58</v>
      </c>
      <c r="G3" s="12" t="s">
        <v>3</v>
      </c>
      <c r="H3" s="12" t="s">
        <v>4</v>
      </c>
      <c r="I3" s="12" t="s">
        <v>5</v>
      </c>
      <c r="J3" s="12" t="s">
        <v>6</v>
      </c>
      <c r="K3" s="12" t="s">
        <v>7</v>
      </c>
    </row>
    <row r="4" customFormat="false" ht="5.1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5"/>
    </row>
    <row r="5" s="3" customFormat="true" ht="24" hidden="false" customHeight="true" outlineLevel="0" collapsed="false">
      <c r="A5" s="16" t="s">
        <v>10</v>
      </c>
      <c r="B5" s="39"/>
      <c r="C5" s="18"/>
      <c r="D5" s="18"/>
      <c r="E5" s="18"/>
      <c r="F5" s="18"/>
      <c r="G5" s="18"/>
      <c r="H5" s="18"/>
      <c r="I5" s="18"/>
    </row>
    <row r="6" s="3" customFormat="true" ht="24" hidden="false" customHeight="true" outlineLevel="0" collapsed="false">
      <c r="A6" s="16" t="s">
        <v>11</v>
      </c>
      <c r="B6" s="40" t="s">
        <v>12</v>
      </c>
      <c r="C6" s="41" t="n">
        <v>22.05</v>
      </c>
      <c r="D6" s="41" t="n">
        <v>41.68</v>
      </c>
      <c r="E6" s="41" t="n">
        <v>50.57</v>
      </c>
      <c r="F6" s="41" t="n">
        <v>60.8950684931507</v>
      </c>
      <c r="G6" s="41" t="n">
        <v>68.0723287671233</v>
      </c>
      <c r="H6" s="41" t="n">
        <v>74.5567123287671</v>
      </c>
      <c r="I6" s="41" t="n">
        <v>78.4290410958904</v>
      </c>
      <c r="J6" s="41" t="n">
        <v>78.5452493150685</v>
      </c>
      <c r="K6" s="42" t="n">
        <f aca="false">M6/$N$7</f>
        <v>60.9504109589041</v>
      </c>
      <c r="M6" s="3" t="n">
        <v>22246.9</v>
      </c>
    </row>
    <row r="7" s="3" customFormat="true" ht="24" hidden="false" customHeight="true" outlineLevel="0" collapsed="false">
      <c r="A7" s="16" t="s">
        <v>47</v>
      </c>
      <c r="B7" s="40" t="s">
        <v>12</v>
      </c>
      <c r="C7" s="41" t="n">
        <v>4.58</v>
      </c>
      <c r="D7" s="41" t="n">
        <v>7.41</v>
      </c>
      <c r="E7" s="41" t="n">
        <v>8.51</v>
      </c>
      <c r="F7" s="41" t="n">
        <v>9.95506849315069</v>
      </c>
      <c r="G7" s="41" t="n">
        <v>11.1299473526097</v>
      </c>
      <c r="H7" s="41" t="n">
        <v>11.9170272199294</v>
      </c>
      <c r="I7" s="41" t="n">
        <v>12.3242712123823</v>
      </c>
      <c r="J7" s="41" t="n">
        <v>12.8402739726027</v>
      </c>
      <c r="K7" s="42" t="n">
        <f aca="false">M7/$N$7</f>
        <v>12.1144579156617</v>
      </c>
      <c r="L7" s="3" t="n">
        <v>4421.77713921653</v>
      </c>
      <c r="M7" s="3" t="n">
        <f aca="false">L7</f>
        <v>4421.77713921653</v>
      </c>
      <c r="N7" s="3" t="n">
        <v>365</v>
      </c>
    </row>
    <row r="8" s="3" customFormat="true" ht="24" hidden="false" customHeight="true" outlineLevel="0" collapsed="false">
      <c r="A8" s="16" t="s">
        <v>14</v>
      </c>
      <c r="B8" s="40" t="s">
        <v>12</v>
      </c>
      <c r="C8" s="41" t="n">
        <v>1.85</v>
      </c>
      <c r="D8" s="41" t="n">
        <v>4.36</v>
      </c>
      <c r="E8" s="41" t="n">
        <v>5.49</v>
      </c>
      <c r="F8" s="41" t="n">
        <v>7.24151917808219</v>
      </c>
      <c r="G8" s="41" t="n">
        <v>8.50788630136986</v>
      </c>
      <c r="H8" s="41" t="n">
        <v>9.16112493150685</v>
      </c>
      <c r="I8" s="41" t="n">
        <v>8.74734602739726</v>
      </c>
      <c r="J8" s="41" t="n">
        <v>5.82846109589041</v>
      </c>
      <c r="K8" s="42" t="n">
        <f aca="false">M8/$N$7</f>
        <v>6.02876712328767</v>
      </c>
      <c r="L8" s="3" t="n">
        <v>2200.5</v>
      </c>
      <c r="M8" s="3" t="n">
        <f aca="false">L8</f>
        <v>2200.5</v>
      </c>
    </row>
    <row r="9" s="3" customFormat="true" ht="24" hidden="false" customHeight="true" outlineLevel="0" collapsed="false">
      <c r="A9" s="16" t="s">
        <v>15</v>
      </c>
      <c r="B9" s="40" t="s">
        <v>16</v>
      </c>
      <c r="C9" s="41" t="n">
        <v>156</v>
      </c>
      <c r="D9" s="41" t="n">
        <v>137</v>
      </c>
      <c r="E9" s="41" t="n">
        <v>197.26</v>
      </c>
      <c r="F9" s="41" t="n">
        <v>197.260273972603</v>
      </c>
      <c r="G9" s="41" t="n">
        <v>126.027397260274</v>
      </c>
      <c r="H9" s="41" t="n">
        <v>112.328767123288</v>
      </c>
      <c r="I9" s="41" t="n">
        <v>186.301369863014</v>
      </c>
      <c r="J9" s="41" t="n">
        <v>95.8904109589041</v>
      </c>
      <c r="K9" s="42" t="n">
        <f aca="false">M9/$N$7</f>
        <v>43.8356164383562</v>
      </c>
      <c r="L9" s="3" t="n">
        <v>1.6</v>
      </c>
      <c r="M9" s="3" t="n">
        <f aca="false">L9*10000</f>
        <v>16000</v>
      </c>
    </row>
    <row r="10" s="3" customFormat="true" ht="24" hidden="false" customHeight="true" outlineLevel="0" collapsed="false">
      <c r="A10" s="16" t="s">
        <v>49</v>
      </c>
      <c r="B10" s="40" t="s">
        <v>18</v>
      </c>
      <c r="C10" s="41" t="n">
        <v>0.2</v>
      </c>
      <c r="D10" s="41" t="n">
        <v>0.2</v>
      </c>
      <c r="E10" s="41" t="n">
        <v>0.2</v>
      </c>
      <c r="F10" s="41" t="n">
        <v>0.208767123287671</v>
      </c>
      <c r="G10" s="41" t="n">
        <v>0.200768495890411</v>
      </c>
      <c r="H10" s="41" t="n">
        <v>0.133698630136986</v>
      </c>
      <c r="I10" s="41" t="n">
        <v>0.112876712328767</v>
      </c>
      <c r="J10" s="41" t="n">
        <v>0.0986301369863014</v>
      </c>
      <c r="K10" s="42" t="n">
        <f aca="false">M10/$N$7</f>
        <v>0.148219178082192</v>
      </c>
      <c r="L10" s="3" t="n">
        <v>54.1</v>
      </c>
      <c r="M10" s="3" t="n">
        <v>54.1</v>
      </c>
    </row>
    <row r="11" s="3" customFormat="true" ht="24" hidden="false" customHeight="true" outlineLevel="0" collapsed="false">
      <c r="A11" s="16" t="s">
        <v>19</v>
      </c>
      <c r="B11" s="40" t="s">
        <v>20</v>
      </c>
      <c r="C11" s="41" t="n">
        <v>1257</v>
      </c>
      <c r="D11" s="41" t="n">
        <v>0.7</v>
      </c>
      <c r="E11" s="41" t="n">
        <v>0.7</v>
      </c>
      <c r="F11" s="41" t="n">
        <v>0.752054794520548</v>
      </c>
      <c r="G11" s="41" t="n">
        <v>0.757315068493151</v>
      </c>
      <c r="H11" s="41" t="n">
        <v>0.764109589041096</v>
      </c>
      <c r="I11" s="41" t="n">
        <v>0.795616438356164</v>
      </c>
      <c r="J11" s="41" t="n">
        <v>0.796438356164384</v>
      </c>
      <c r="K11" s="42" t="n">
        <f aca="false">M11/$N$7</f>
        <v>0.764109589041096</v>
      </c>
      <c r="L11" s="3" t="n">
        <v>278.9</v>
      </c>
      <c r="M11" s="3" t="n">
        <v>278.9</v>
      </c>
    </row>
    <row r="12" s="3" customFormat="true" ht="24" hidden="false" customHeight="true" outlineLevel="0" collapsed="false">
      <c r="A12" s="16" t="s">
        <v>21</v>
      </c>
      <c r="B12" s="40" t="s">
        <v>22</v>
      </c>
      <c r="C12" s="41" t="n">
        <v>5058</v>
      </c>
      <c r="D12" s="41" t="n">
        <v>676.7</v>
      </c>
      <c r="E12" s="41" t="n">
        <v>679.5</v>
      </c>
      <c r="F12" s="41" t="n">
        <v>717.808219178082</v>
      </c>
      <c r="G12" s="41" t="n">
        <v>723.647994520548</v>
      </c>
      <c r="H12" s="41" t="n">
        <v>745.205479452055</v>
      </c>
      <c r="I12" s="41" t="n">
        <v>745.205479452055</v>
      </c>
      <c r="J12" s="41" t="n">
        <v>663.013698630137</v>
      </c>
      <c r="K12" s="42" t="n">
        <f aca="false">M12/$N$7</f>
        <v>638.356164383562</v>
      </c>
      <c r="L12" s="3" t="n">
        <v>23.3</v>
      </c>
      <c r="M12" s="3" t="n">
        <f aca="false">L12*10000</f>
        <v>233000</v>
      </c>
    </row>
    <row r="13" s="3" customFormat="true" ht="24" hidden="false" customHeight="true" outlineLevel="0" collapsed="false">
      <c r="A13" s="16" t="s">
        <v>23</v>
      </c>
      <c r="B13" s="40" t="s">
        <v>24</v>
      </c>
      <c r="C13" s="41" t="n">
        <v>2.48</v>
      </c>
      <c r="D13" s="41" t="n">
        <v>3.18</v>
      </c>
      <c r="E13" s="41" t="n">
        <v>3.55</v>
      </c>
      <c r="F13" s="41" t="n">
        <v>3.75315068493151</v>
      </c>
      <c r="G13" s="41" t="n">
        <v>3.9811352109589</v>
      </c>
      <c r="H13" s="41" t="n">
        <v>4.15351452054795</v>
      </c>
      <c r="I13" s="41" t="n">
        <v>4.40279945205479</v>
      </c>
      <c r="J13" s="41" t="n">
        <v>4.45706849315068</v>
      </c>
      <c r="K13" s="42" t="n">
        <f aca="false">M13/$N$7</f>
        <v>4.74383561643836</v>
      </c>
      <c r="L13" s="3" t="n">
        <v>1731.5</v>
      </c>
      <c r="M13" s="3" t="n">
        <v>1731.5</v>
      </c>
    </row>
    <row r="14" s="3" customFormat="true" ht="24" hidden="false" customHeight="true" outlineLevel="0" collapsed="false">
      <c r="A14" s="16" t="s">
        <v>25</v>
      </c>
      <c r="B14" s="40" t="s">
        <v>18</v>
      </c>
      <c r="C14" s="41" t="n">
        <v>3.45</v>
      </c>
      <c r="D14" s="41" t="n">
        <v>2.74</v>
      </c>
      <c r="E14" s="41" t="n">
        <v>2.6</v>
      </c>
      <c r="F14" s="41" t="n">
        <v>2.73972602739726</v>
      </c>
      <c r="G14" s="41" t="n">
        <v>2.73975315068493</v>
      </c>
      <c r="H14" s="41" t="n">
        <v>2.74246575342466</v>
      </c>
      <c r="I14" s="41" t="n">
        <v>2.79969616438356</v>
      </c>
      <c r="J14" s="41" t="n">
        <v>2.84128767123288</v>
      </c>
      <c r="K14" s="42" t="n">
        <f aca="false">M14/$N$7</f>
        <v>2.78712328767123</v>
      </c>
      <c r="L14" s="3" t="n">
        <v>1017.3</v>
      </c>
      <c r="M14" s="3" t="n">
        <v>1017.3</v>
      </c>
    </row>
    <row r="15" s="3" customFormat="true" ht="24" hidden="false" customHeight="true" outlineLevel="0" collapsed="false">
      <c r="A15" s="16" t="s">
        <v>26</v>
      </c>
      <c r="B15" s="40" t="s">
        <v>18</v>
      </c>
      <c r="C15" s="41" t="n">
        <v>8.38</v>
      </c>
      <c r="D15" s="41" t="n">
        <v>13.1</v>
      </c>
      <c r="E15" s="41" t="n">
        <v>14.25</v>
      </c>
      <c r="F15" s="41" t="n">
        <v>14.8624657534247</v>
      </c>
      <c r="G15" s="41" t="n">
        <v>14.1872745205479</v>
      </c>
      <c r="H15" s="41" t="n">
        <v>17.4150684931507</v>
      </c>
      <c r="I15" s="41" t="n">
        <v>17.8295890410959</v>
      </c>
      <c r="J15" s="41" t="n">
        <v>16.1482191780822</v>
      </c>
      <c r="K15" s="42" t="n">
        <f aca="false">M15/$N$7</f>
        <v>16.5493150684932</v>
      </c>
      <c r="L15" s="3" t="n">
        <v>6040.5</v>
      </c>
      <c r="M15" s="3" t="n">
        <v>6040.5</v>
      </c>
    </row>
    <row r="16" s="3" customFormat="true" ht="24" hidden="false" customHeight="true" outlineLevel="0" collapsed="false">
      <c r="A16" s="16" t="s">
        <v>27</v>
      </c>
      <c r="B16" s="40" t="s">
        <v>18</v>
      </c>
      <c r="C16" s="41" t="n">
        <v>7.34</v>
      </c>
      <c r="D16" s="41" t="n">
        <v>12.89</v>
      </c>
      <c r="E16" s="41" t="n">
        <v>13.11</v>
      </c>
      <c r="F16" s="41" t="n">
        <v>15.8660273972603</v>
      </c>
      <c r="G16" s="41" t="n">
        <v>15.9149417534247</v>
      </c>
      <c r="H16" s="41" t="n">
        <v>16.62</v>
      </c>
      <c r="I16" s="41" t="n">
        <v>16.0975342465753</v>
      </c>
      <c r="J16" s="41" t="n">
        <v>13.0180821917808</v>
      </c>
      <c r="K16" s="42" t="n">
        <f aca="false">M16/$N$7</f>
        <v>11.3284931506849</v>
      </c>
      <c r="L16" s="3" t="n">
        <v>4134.9</v>
      </c>
      <c r="M16" s="3" t="n">
        <v>4134.9</v>
      </c>
    </row>
    <row r="17" s="23" customFormat="true" ht="24" hidden="false" customHeight="true" outlineLevel="0" collapsed="false">
      <c r="A17" s="16" t="s">
        <v>28</v>
      </c>
      <c r="B17" s="39"/>
      <c r="C17" s="43"/>
      <c r="D17" s="43"/>
      <c r="E17" s="43"/>
      <c r="F17" s="43"/>
      <c r="G17" s="43"/>
      <c r="H17" s="44"/>
      <c r="I17" s="43"/>
      <c r="J17" s="41" t="n">
        <v>0</v>
      </c>
      <c r="K17" s="42" t="n">
        <f aca="false">M17/$N$7</f>
        <v>0</v>
      </c>
    </row>
    <row r="18" s="3" customFormat="true" ht="24" hidden="false" customHeight="true" outlineLevel="0" collapsed="false">
      <c r="A18" s="16" t="s">
        <v>29</v>
      </c>
      <c r="B18" s="40" t="s">
        <v>59</v>
      </c>
      <c r="C18" s="41" t="n">
        <v>82164.4</v>
      </c>
      <c r="D18" s="41" t="n">
        <v>159249.3</v>
      </c>
      <c r="E18" s="41" t="n">
        <v>186564.4</v>
      </c>
      <c r="F18" s="41" t="n">
        <v>219277.304109589</v>
      </c>
      <c r="G18" s="41" t="n">
        <v>253605.479452055</v>
      </c>
      <c r="H18" s="41" t="n">
        <v>288340.765753425</v>
      </c>
      <c r="I18" s="41" t="n">
        <v>323099.008767123</v>
      </c>
      <c r="J18" s="41" t="n">
        <v>349967.080273973</v>
      </c>
      <c r="K18" s="42" t="n">
        <f aca="false">M18/$N$7</f>
        <v>367509.589041096</v>
      </c>
      <c r="L18" s="3" t="n">
        <v>13414.1</v>
      </c>
      <c r="M18" s="3" t="n">
        <f aca="false">L18*10000</f>
        <v>134141000</v>
      </c>
    </row>
    <row r="19" s="3" customFormat="true" ht="24" hidden="false" customHeight="true" outlineLevel="0" collapsed="false">
      <c r="A19" s="16" t="s">
        <v>30</v>
      </c>
      <c r="B19" s="40" t="s">
        <v>31</v>
      </c>
      <c r="C19" s="41" t="n">
        <v>19.7</v>
      </c>
      <c r="D19" s="41" t="n">
        <v>37.5</v>
      </c>
      <c r="E19" s="41" t="n">
        <v>43.9</v>
      </c>
      <c r="F19" s="41" t="n">
        <v>51.5546291372791</v>
      </c>
      <c r="G19" s="41" t="n">
        <v>59.6732815953446</v>
      </c>
      <c r="H19" s="41" t="n">
        <v>67.9824505477966</v>
      </c>
      <c r="I19" s="41" t="n">
        <v>76.1828319933798</v>
      </c>
      <c r="J19" s="41" t="n">
        <v>82.5997970860706</v>
      </c>
      <c r="K19" s="42" t="n">
        <f aca="false">K18*10000/O19</f>
        <v>86.8652711168327</v>
      </c>
      <c r="N19" s="3" t="n">
        <v>4230.8</v>
      </c>
      <c r="O19" s="3" t="n">
        <f aca="false">N19*10000</f>
        <v>42308000</v>
      </c>
    </row>
    <row r="20" s="3" customFormat="true" ht="24" hidden="false" customHeight="true" outlineLevel="0" collapsed="false">
      <c r="A20" s="16" t="s">
        <v>32</v>
      </c>
      <c r="B20" s="39"/>
      <c r="C20" s="43"/>
      <c r="D20" s="43"/>
      <c r="E20" s="43"/>
      <c r="F20" s="43"/>
      <c r="G20" s="43"/>
      <c r="H20" s="44"/>
      <c r="I20" s="43"/>
      <c r="J20" s="41"/>
      <c r="K20" s="42" t="n">
        <f aca="false">M20/$N$7</f>
        <v>0</v>
      </c>
    </row>
    <row r="21" s="3" customFormat="true" ht="24" hidden="false" customHeight="true" outlineLevel="0" collapsed="false">
      <c r="A21" s="16" t="s">
        <v>33</v>
      </c>
      <c r="B21" s="40" t="s">
        <v>18</v>
      </c>
      <c r="C21" s="41" t="n">
        <v>267.8</v>
      </c>
      <c r="D21" s="41" t="n">
        <v>382.3</v>
      </c>
      <c r="E21" s="41" t="n">
        <v>447.41</v>
      </c>
      <c r="F21" s="41" t="n">
        <v>521.449315068493</v>
      </c>
      <c r="G21" s="41" t="n">
        <v>583.442630136986</v>
      </c>
      <c r="H21" s="41" t="n">
        <v>581.659178082192</v>
      </c>
      <c r="I21" s="41" t="n">
        <v>634.912328767123</v>
      </c>
      <c r="J21" s="41" t="n">
        <v>571.403534246575</v>
      </c>
      <c r="K21" s="42" t="n">
        <f aca="false">M21/$N$7</f>
        <v>591.750684931507</v>
      </c>
      <c r="L21" s="3" t="n">
        <v>215989</v>
      </c>
      <c r="M21" s="3" t="n">
        <v>215989</v>
      </c>
    </row>
    <row r="22" s="3" customFormat="true" ht="24" hidden="false" customHeight="true" outlineLevel="0" collapsed="false">
      <c r="A22" s="16" t="s">
        <v>34</v>
      </c>
      <c r="B22" s="40" t="s">
        <v>35</v>
      </c>
      <c r="C22" s="41" t="n">
        <v>166.02</v>
      </c>
      <c r="D22" s="41" t="n">
        <v>263.48</v>
      </c>
      <c r="E22" s="41" t="n">
        <v>280.11</v>
      </c>
      <c r="F22" s="41" t="n">
        <v>272.132602739726</v>
      </c>
      <c r="G22" s="41" t="n">
        <v>285.241095890411</v>
      </c>
      <c r="H22" s="41" t="n">
        <v>253.778082191781</v>
      </c>
      <c r="I22" s="41" t="n">
        <v>261.271232876712</v>
      </c>
      <c r="J22" s="41" t="n">
        <v>205.585671232877</v>
      </c>
      <c r="K22" s="42" t="n">
        <f aca="false">M22/$N$7</f>
        <v>205.690410958904</v>
      </c>
      <c r="L22" s="3" t="n">
        <v>75077</v>
      </c>
      <c r="M22" s="3" t="n">
        <v>75077</v>
      </c>
    </row>
    <row r="23" s="3" customFormat="true" ht="24" hidden="false" customHeight="true" outlineLevel="0" collapsed="false">
      <c r="A23" s="16" t="s">
        <v>36</v>
      </c>
      <c r="B23" s="40" t="s">
        <v>18</v>
      </c>
      <c r="C23" s="41" t="n">
        <v>82.76</v>
      </c>
      <c r="D23" s="41" t="n">
        <v>152.09</v>
      </c>
      <c r="E23" s="41" t="n">
        <v>186.17</v>
      </c>
      <c r="F23" s="41" t="n">
        <v>214.724410958904</v>
      </c>
      <c r="G23" s="41" t="n">
        <v>242.471231780822</v>
      </c>
      <c r="H23" s="41" t="n">
        <v>269.462723287671</v>
      </c>
      <c r="I23" s="41" t="n">
        <v>284.041095890411</v>
      </c>
      <c r="J23" s="41" t="n">
        <v>287.284931506849</v>
      </c>
      <c r="K23" s="42" t="n">
        <f aca="false">M23/$N$7</f>
        <v>298.838356164384</v>
      </c>
      <c r="L23" s="3" t="n">
        <v>109076</v>
      </c>
      <c r="M23" s="3" t="n">
        <v>109076</v>
      </c>
    </row>
    <row r="24" s="3" customFormat="true" ht="24" hidden="false" customHeight="true" outlineLevel="0" collapsed="false">
      <c r="A24" s="16" t="s">
        <v>37</v>
      </c>
      <c r="B24" s="40" t="s">
        <v>38</v>
      </c>
      <c r="C24" s="41" t="n">
        <v>34.15</v>
      </c>
      <c r="D24" s="41" t="n">
        <v>20.51</v>
      </c>
      <c r="E24" s="41" t="n">
        <v>21.92</v>
      </c>
      <c r="F24" s="41" t="n">
        <v>24.1095890410959</v>
      </c>
      <c r="G24" s="41" t="n">
        <v>20.2739726027397</v>
      </c>
      <c r="H24" s="41" t="n">
        <v>18.9016438356164</v>
      </c>
      <c r="I24" s="41" t="n">
        <v>28.4931506849315</v>
      </c>
      <c r="J24" s="41" t="n">
        <v>18.9041095890411</v>
      </c>
      <c r="K24" s="42" t="n">
        <f aca="false">M24/$N$7</f>
        <v>12.1123287671233</v>
      </c>
      <c r="L24" s="3" t="n">
        <v>4421</v>
      </c>
      <c r="M24" s="3" t="n">
        <v>4421</v>
      </c>
    </row>
    <row r="25" s="23" customFormat="true" ht="24" hidden="false" customHeight="true" outlineLevel="0" collapsed="false">
      <c r="A25" s="16" t="s">
        <v>39</v>
      </c>
      <c r="B25" s="39"/>
      <c r="C25" s="18"/>
      <c r="D25" s="18"/>
      <c r="E25" s="18"/>
      <c r="F25" s="43"/>
      <c r="G25" s="43"/>
      <c r="H25" s="44"/>
      <c r="I25" s="43"/>
      <c r="J25" s="41" t="n">
        <v>0</v>
      </c>
      <c r="K25" s="42" t="n">
        <f aca="false">M25/$N$7</f>
        <v>0</v>
      </c>
    </row>
    <row r="26" s="3" customFormat="true" ht="24" hidden="false" customHeight="true" outlineLevel="0" collapsed="false">
      <c r="A26" s="16" t="s">
        <v>40</v>
      </c>
      <c r="B26" s="40" t="s">
        <v>41</v>
      </c>
      <c r="C26" s="45" t="n">
        <v>899</v>
      </c>
      <c r="D26" s="45" t="n">
        <v>883</v>
      </c>
      <c r="E26" s="45" t="n">
        <v>1020</v>
      </c>
      <c r="F26" s="45" t="n">
        <v>862</v>
      </c>
      <c r="G26" s="45" t="n">
        <v>956.2275</v>
      </c>
      <c r="H26" s="45" t="n">
        <v>732.468493150685</v>
      </c>
      <c r="I26" s="45" t="n">
        <v>780.821917808219</v>
      </c>
      <c r="J26" s="45" t="n">
        <v>813.419178082192</v>
      </c>
      <c r="K26" s="42" t="n">
        <f aca="false">M26/$N$7</f>
        <v>791.638356164384</v>
      </c>
      <c r="L26" s="3" t="n">
        <v>288948</v>
      </c>
      <c r="M26" s="3" t="n">
        <v>288948</v>
      </c>
    </row>
    <row r="27" s="3" customFormat="true" ht="24" hidden="false" customHeight="true" outlineLevel="0" collapsed="false">
      <c r="A27" s="16" t="s">
        <v>42</v>
      </c>
      <c r="B27" s="40" t="s">
        <v>41</v>
      </c>
      <c r="C27" s="45" t="n">
        <v>667</v>
      </c>
      <c r="D27" s="45" t="n">
        <v>797</v>
      </c>
      <c r="E27" s="45" t="n">
        <v>1272</v>
      </c>
      <c r="F27" s="45" t="n">
        <v>827</v>
      </c>
      <c r="G27" s="45" t="n">
        <v>1109.69611111111</v>
      </c>
      <c r="H27" s="45" t="n">
        <v>736.076712328767</v>
      </c>
      <c r="I27" s="45" t="n">
        <v>747.945205479452</v>
      </c>
      <c r="J27" s="45" t="n">
        <v>906.381369863014</v>
      </c>
      <c r="K27" s="42" t="n">
        <f aca="false">M27/$N$7</f>
        <v>813.228493150685</v>
      </c>
      <c r="L27" s="3" t="n">
        <v>296828.4</v>
      </c>
      <c r="M27" s="3" t="n">
        <v>296828.4</v>
      </c>
    </row>
    <row r="28" s="3" customFormat="true" ht="24" hidden="false" customHeight="true" outlineLevel="0" collapsed="false">
      <c r="A28" s="16" t="s">
        <v>43</v>
      </c>
      <c r="B28" s="40" t="s">
        <v>44</v>
      </c>
      <c r="C28" s="45" t="n">
        <v>704.167123287671</v>
      </c>
      <c r="D28" s="45" t="n">
        <v>1045.64657534247</v>
      </c>
      <c r="E28" s="45" t="n">
        <v>882.095890410959</v>
      </c>
      <c r="F28" s="45" t="n">
        <v>1020.93150684932</v>
      </c>
      <c r="G28" s="45" t="n">
        <v>1021.5397260274</v>
      </c>
      <c r="H28" s="45" t="n">
        <v>1012.65479452055</v>
      </c>
      <c r="I28" s="45" t="n">
        <v>945.471232876712</v>
      </c>
      <c r="J28" s="45" t="n">
        <v>868.430136986301</v>
      </c>
      <c r="K28" s="42" t="n">
        <f aca="false">M28/$N$7</f>
        <v>856.334246575343</v>
      </c>
      <c r="L28" s="3" t="n">
        <v>312562</v>
      </c>
      <c r="M28" s="3" t="n">
        <v>312562</v>
      </c>
    </row>
    <row r="29" s="3" customFormat="true" ht="24" hidden="false" customHeight="true" outlineLevel="0" collapsed="false">
      <c r="A29" s="16" t="s">
        <v>45</v>
      </c>
      <c r="B29" s="40" t="s">
        <v>44</v>
      </c>
      <c r="C29" s="45" t="n">
        <v>218.301369863014</v>
      </c>
      <c r="D29" s="45" t="n">
        <v>277.950684931507</v>
      </c>
      <c r="E29" s="45" t="n">
        <v>273.320547945206</v>
      </c>
      <c r="F29" s="45" t="n">
        <v>304.52602739726</v>
      </c>
      <c r="G29" s="45" t="n">
        <v>310.131506849315</v>
      </c>
      <c r="H29" s="45" t="n">
        <v>339.021917808219</v>
      </c>
      <c r="I29" s="45" t="n">
        <v>345.745205479452</v>
      </c>
      <c r="J29" s="45" t="n">
        <v>347.468493150685</v>
      </c>
      <c r="K29" s="42" t="n">
        <f aca="false">M29/$N$7</f>
        <v>372.915068493151</v>
      </c>
      <c r="L29" s="3" t="n">
        <v>136114</v>
      </c>
      <c r="M29" s="3" t="n">
        <v>136114</v>
      </c>
    </row>
    <row r="30" s="3" customFormat="true" ht="5.1" hidden="false" customHeight="true" outlineLevel="0" collapsed="false">
      <c r="A30" s="24" t="s">
        <v>46</v>
      </c>
      <c r="B30" s="25"/>
      <c r="C30" s="26"/>
      <c r="D30" s="26"/>
      <c r="E30" s="26"/>
      <c r="F30" s="26"/>
      <c r="G30" s="26"/>
      <c r="H30" s="27"/>
      <c r="I30" s="27"/>
    </row>
    <row r="31" s="30" customFormat="true" ht="24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s="30" customFormat="true" ht="24" hidden="false" customHeight="true" outlineLevel="0" collapsed="false">
      <c r="A32" s="46" t="s">
        <v>60</v>
      </c>
      <c r="B32" s="31"/>
      <c r="C32" s="31"/>
      <c r="D32" s="31"/>
      <c r="E32" s="31"/>
      <c r="F32" s="31"/>
      <c r="G32" s="31"/>
      <c r="H32" s="31"/>
      <c r="I32" s="3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7:45Z</dcterms:created>
  <dc:creator>user</dc:creator>
  <dc:description/>
  <dc:language>en-US</dc:language>
  <cp:lastModifiedBy>xf</cp:lastModifiedBy>
  <dcterms:modified xsi:type="dcterms:W3CDTF">2019-10-29T04:33:36Z</dcterms:modified>
  <cp:revision>0</cp:revision>
  <dc:subject/>
  <dc:title/>
</cp:coreProperties>
</file>