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r>
      <rPr>
        <sz val="16"/>
        <rFont val="黑体"/>
        <family val="3"/>
        <charset val="134"/>
      </rPr>
      <t xml:space="preserve">16-3  </t>
    </r>
    <r>
      <rPr>
        <sz val="16"/>
        <rFont val="Noto Sans"/>
        <family val="2"/>
      </rPr>
      <t xml:space="preserve">旅客运输量</t>
    </r>
  </si>
  <si>
    <t xml:space="preserve">单位：万人</t>
  </si>
  <si>
    <t xml:space="preserve">年  份</t>
  </si>
  <si>
    <t xml:space="preserve">总计</t>
  </si>
  <si>
    <t xml:space="preserve">铁路</t>
  </si>
  <si>
    <t xml:space="preserve">公路</t>
  </si>
  <si>
    <t xml:space="preserve">水运</t>
  </si>
  <si>
    <t xml:space="preserve">民航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201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_ "/>
    <numFmt numFmtId="167" formatCode="0;_鰀"/>
    <numFmt numFmtId="168" formatCode="0"/>
    <numFmt numFmtId="169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6"/>
      <name val="黑体"/>
      <family val="3"/>
      <charset val="134"/>
    </font>
    <font>
      <sz val="16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false" showRowColHeaders="true" showZeros="false" rightToLeft="false" tabSelected="true" showOutlineSymbols="true" defaultGridColor="true" view="normal" topLeftCell="A16" colorId="64" zoomScale="100" zoomScaleNormal="100" zoomScalePageLayoutView="100" workbookViewId="0">
      <selection pane="topLeft" activeCell="G36" activeCellId="0" sqref="G36"/>
    </sheetView>
  </sheetViews>
  <sheetFormatPr defaultColWidth="9.2421875" defaultRowHeight="24" zeroHeight="false" outlineLevelRow="0" outlineLevelCol="0"/>
  <cols>
    <col collapsed="false" customWidth="true" hidden="false" outlineLevel="0" max="1" min="1" style="1" width="6.5"/>
    <col collapsed="false" customWidth="true" hidden="false" outlineLevel="0" max="6" min="2" style="2" width="12.62"/>
    <col collapsed="false" customWidth="false" hidden="false" outlineLevel="0" max="257" min="7" style="3" width="9.24"/>
  </cols>
  <sheetData>
    <row r="1" s="5" customFormat="true" ht="24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24" hidden="false" customHeight="true" outlineLevel="0" collapsed="false">
      <c r="A2" s="6"/>
      <c r="B2" s="7"/>
      <c r="C2" s="8"/>
      <c r="D2" s="7"/>
      <c r="E2" s="7"/>
      <c r="F2" s="9" t="s">
        <v>1</v>
      </c>
    </row>
    <row r="3" customFormat="false" ht="29.45" hidden="false" customHeight="tru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11" t="s">
        <v>7</v>
      </c>
    </row>
    <row r="4" customFormat="false" ht="5.1" hidden="false" customHeight="true" outlineLevel="0" collapsed="false">
      <c r="A4" s="12"/>
      <c r="B4" s="13"/>
      <c r="C4" s="14"/>
      <c r="D4" s="14"/>
      <c r="E4" s="14"/>
      <c r="F4" s="14"/>
    </row>
    <row r="5" customFormat="false" ht="24" hidden="false" customHeight="true" outlineLevel="0" collapsed="false">
      <c r="A5" s="15" t="n">
        <v>1990</v>
      </c>
      <c r="B5" s="16" t="n">
        <v>44547</v>
      </c>
      <c r="C5" s="17" t="n">
        <v>15823</v>
      </c>
      <c r="D5" s="17" t="n">
        <v>28367</v>
      </c>
      <c r="E5" s="17" t="n">
        <v>302</v>
      </c>
      <c r="F5" s="17" t="n">
        <v>55</v>
      </c>
    </row>
    <row r="6" customFormat="false" ht="24" hidden="false" customHeight="true" outlineLevel="0" collapsed="false">
      <c r="A6" s="15" t="n">
        <v>1991</v>
      </c>
      <c r="B6" s="16" t="n">
        <v>46643</v>
      </c>
      <c r="C6" s="17" t="n">
        <v>14733</v>
      </c>
      <c r="D6" s="17" t="n">
        <v>31480</v>
      </c>
      <c r="E6" s="17" t="n">
        <v>355</v>
      </c>
      <c r="F6" s="17" t="n">
        <v>75</v>
      </c>
    </row>
    <row r="7" customFormat="false" ht="24" hidden="false" customHeight="true" outlineLevel="0" collapsed="false">
      <c r="A7" s="15" t="n">
        <v>1992</v>
      </c>
      <c r="B7" s="16" t="n">
        <v>50908</v>
      </c>
      <c r="C7" s="17" t="n">
        <v>15083</v>
      </c>
      <c r="D7" s="17" t="n">
        <v>35263</v>
      </c>
      <c r="E7" s="17" t="n">
        <v>465</v>
      </c>
      <c r="F7" s="17" t="n">
        <v>97</v>
      </c>
    </row>
    <row r="8" customFormat="false" ht="24" hidden="false" customHeight="true" outlineLevel="0" collapsed="false">
      <c r="A8" s="15" t="n">
        <v>1993</v>
      </c>
      <c r="B8" s="16" t="n">
        <v>49756</v>
      </c>
      <c r="C8" s="17" t="n">
        <v>15072</v>
      </c>
      <c r="D8" s="17" t="n">
        <v>34050</v>
      </c>
      <c r="E8" s="17" t="n">
        <v>521</v>
      </c>
      <c r="F8" s="17" t="n">
        <v>113</v>
      </c>
    </row>
    <row r="9" customFormat="false" ht="24" hidden="false" customHeight="true" outlineLevel="0" collapsed="false">
      <c r="A9" s="15" t="n">
        <v>1994</v>
      </c>
      <c r="B9" s="16" t="n">
        <v>50223</v>
      </c>
      <c r="C9" s="17" t="n">
        <v>15366</v>
      </c>
      <c r="D9" s="17" t="n">
        <v>34223</v>
      </c>
      <c r="E9" s="17" t="n">
        <v>502</v>
      </c>
      <c r="F9" s="17" t="n">
        <v>132</v>
      </c>
    </row>
    <row r="10" customFormat="false" ht="24" hidden="false" customHeight="true" outlineLevel="0" collapsed="false">
      <c r="A10" s="15" t="n">
        <v>1995</v>
      </c>
      <c r="B10" s="16" t="n">
        <v>52228</v>
      </c>
      <c r="C10" s="17" t="n">
        <v>13928</v>
      </c>
      <c r="D10" s="17" t="n">
        <v>37591</v>
      </c>
      <c r="E10" s="17" t="n">
        <v>533</v>
      </c>
      <c r="F10" s="17" t="n">
        <v>176</v>
      </c>
    </row>
    <row r="11" customFormat="false" ht="24" hidden="false" customHeight="true" outlineLevel="0" collapsed="false">
      <c r="A11" s="15" t="n">
        <v>1996</v>
      </c>
      <c r="B11" s="16" t="n">
        <v>55828</v>
      </c>
      <c r="C11" s="17" t="n">
        <v>11884</v>
      </c>
      <c r="D11" s="17" t="n">
        <v>43193</v>
      </c>
      <c r="E11" s="17" t="n">
        <v>553</v>
      </c>
      <c r="F11" s="17" t="n">
        <v>198</v>
      </c>
    </row>
    <row r="12" customFormat="false" ht="24" hidden="false" customHeight="true" outlineLevel="0" collapsed="false">
      <c r="A12" s="15" t="n">
        <v>1997</v>
      </c>
      <c r="B12" s="16" t="n">
        <v>53430</v>
      </c>
      <c r="C12" s="17" t="n">
        <v>10403</v>
      </c>
      <c r="D12" s="17" t="n">
        <v>42276</v>
      </c>
      <c r="E12" s="17" t="n">
        <v>540</v>
      </c>
      <c r="F12" s="17" t="n">
        <v>211</v>
      </c>
    </row>
    <row r="13" customFormat="false" ht="24" hidden="false" customHeight="true" outlineLevel="0" collapsed="false">
      <c r="A13" s="15" t="n">
        <v>1998</v>
      </c>
      <c r="B13" s="16" t="n">
        <v>51140</v>
      </c>
      <c r="C13" s="17" t="n">
        <v>9960</v>
      </c>
      <c r="D13" s="17" t="n">
        <v>40468</v>
      </c>
      <c r="E13" s="17" t="n">
        <v>474</v>
      </c>
      <c r="F13" s="17" t="n">
        <v>238</v>
      </c>
    </row>
    <row r="14" customFormat="false" ht="24" hidden="false" customHeight="true" outlineLevel="0" collapsed="false">
      <c r="A14" s="15" t="n">
        <v>1999</v>
      </c>
      <c r="B14" s="16" t="n">
        <v>49239</v>
      </c>
      <c r="C14" s="17" t="n">
        <v>9937</v>
      </c>
      <c r="D14" s="17" t="n">
        <v>38382</v>
      </c>
      <c r="E14" s="17" t="n">
        <v>595</v>
      </c>
      <c r="F14" s="17" t="n">
        <v>325</v>
      </c>
    </row>
    <row r="15" customFormat="false" ht="24" hidden="false" customHeight="true" outlineLevel="0" collapsed="false">
      <c r="A15" s="15" t="n">
        <v>2000</v>
      </c>
      <c r="B15" s="16" t="n">
        <v>51555</v>
      </c>
      <c r="C15" s="17" t="n">
        <v>10174</v>
      </c>
      <c r="D15" s="17" t="n">
        <v>40385</v>
      </c>
      <c r="E15" s="17" t="n">
        <v>616</v>
      </c>
      <c r="F15" s="17" t="n">
        <v>380</v>
      </c>
    </row>
    <row r="16" customFormat="false" ht="24" hidden="false" customHeight="true" outlineLevel="0" collapsed="false">
      <c r="A16" s="15" t="n">
        <v>2001</v>
      </c>
      <c r="B16" s="16" t="n">
        <v>52259</v>
      </c>
      <c r="C16" s="17" t="n">
        <v>10038</v>
      </c>
      <c r="D16" s="17" t="n">
        <v>41207</v>
      </c>
      <c r="E16" s="17" t="n">
        <v>602</v>
      </c>
      <c r="F16" s="17" t="n">
        <v>412</v>
      </c>
    </row>
    <row r="17" customFormat="false" ht="24" hidden="false" customHeight="true" outlineLevel="0" collapsed="false">
      <c r="A17" s="15" t="n">
        <v>2002</v>
      </c>
      <c r="B17" s="16" t="n">
        <v>54339</v>
      </c>
      <c r="C17" s="17" t="n">
        <v>9701</v>
      </c>
      <c r="D17" s="17" t="n">
        <v>43554</v>
      </c>
      <c r="E17" s="17" t="n">
        <v>626</v>
      </c>
      <c r="F17" s="17" t="n">
        <v>458</v>
      </c>
    </row>
    <row r="18" customFormat="false" ht="24" hidden="false" customHeight="true" outlineLevel="0" collapsed="false">
      <c r="A18" s="15" t="n">
        <v>2003</v>
      </c>
      <c r="B18" s="16" t="n">
        <v>50813</v>
      </c>
      <c r="C18" s="17" t="n">
        <v>8706</v>
      </c>
      <c r="D18" s="17" t="n">
        <v>41076</v>
      </c>
      <c r="E18" s="17" t="n">
        <v>542</v>
      </c>
      <c r="F18" s="17" t="n">
        <v>489</v>
      </c>
    </row>
    <row r="19" customFormat="false" ht="24" hidden="false" customHeight="true" outlineLevel="0" collapsed="false">
      <c r="A19" s="15" t="n">
        <v>2004</v>
      </c>
      <c r="B19" s="16" t="n">
        <v>58099</v>
      </c>
      <c r="C19" s="17" t="n">
        <v>9591</v>
      </c>
      <c r="D19" s="17" t="n">
        <v>47370</v>
      </c>
      <c r="E19" s="17" t="n">
        <v>637</v>
      </c>
      <c r="F19" s="17" t="n">
        <v>501</v>
      </c>
    </row>
    <row r="20" customFormat="false" ht="24" hidden="false" customHeight="true" outlineLevel="0" collapsed="false">
      <c r="A20" s="15" t="n">
        <v>2005</v>
      </c>
      <c r="B20" s="16" t="n">
        <v>60599</v>
      </c>
      <c r="C20" s="17" t="n">
        <v>9503</v>
      </c>
      <c r="D20" s="17" t="n">
        <v>49917</v>
      </c>
      <c r="E20" s="17" t="n">
        <v>650</v>
      </c>
      <c r="F20" s="17" t="n">
        <v>529</v>
      </c>
      <c r="G20" s="18"/>
    </row>
    <row r="21" customFormat="false" ht="24" hidden="false" customHeight="true" outlineLevel="0" collapsed="false">
      <c r="A21" s="15" t="n">
        <v>2006</v>
      </c>
      <c r="B21" s="16" t="n">
        <v>64543</v>
      </c>
      <c r="C21" s="17" t="n">
        <v>9883</v>
      </c>
      <c r="D21" s="17" t="n">
        <v>53317</v>
      </c>
      <c r="E21" s="17" t="n">
        <v>714</v>
      </c>
      <c r="F21" s="17" t="n">
        <v>629</v>
      </c>
      <c r="G21" s="18"/>
    </row>
    <row r="22" customFormat="false" ht="24" hidden="false" customHeight="true" outlineLevel="0" collapsed="false">
      <c r="A22" s="15" t="n">
        <v>2007</v>
      </c>
      <c r="B22" s="16" t="n">
        <v>71322</v>
      </c>
      <c r="C22" s="17" t="n">
        <v>10417</v>
      </c>
      <c r="D22" s="17" t="n">
        <v>59562</v>
      </c>
      <c r="E22" s="17" t="n">
        <v>651</v>
      </c>
      <c r="F22" s="17" t="n">
        <v>692</v>
      </c>
      <c r="G22" s="18"/>
    </row>
    <row r="23" customFormat="false" ht="24" hidden="false" customHeight="true" outlineLevel="0" collapsed="false">
      <c r="A23" s="15" t="n">
        <v>2008</v>
      </c>
      <c r="B23" s="16" t="n">
        <v>90729</v>
      </c>
      <c r="C23" s="17" t="n">
        <v>11958</v>
      </c>
      <c r="D23" s="17" t="n">
        <v>77510</v>
      </c>
      <c r="E23" s="17" t="n">
        <v>597</v>
      </c>
      <c r="F23" s="17" t="n">
        <v>664</v>
      </c>
      <c r="G23" s="18"/>
    </row>
    <row r="24" customFormat="false" ht="24" hidden="false" customHeight="true" outlineLevel="0" collapsed="false">
      <c r="A24" s="15" t="n">
        <v>2009</v>
      </c>
      <c r="B24" s="16" t="n">
        <v>96172</v>
      </c>
      <c r="C24" s="17" t="n">
        <v>13336</v>
      </c>
      <c r="D24" s="17" t="n">
        <v>81585</v>
      </c>
      <c r="E24" s="17" t="n">
        <v>543</v>
      </c>
      <c r="F24" s="17" t="n">
        <v>708</v>
      </c>
      <c r="G24" s="18"/>
    </row>
    <row r="25" customFormat="false" ht="24" hidden="false" customHeight="true" outlineLevel="0" collapsed="false">
      <c r="A25" s="15" t="n">
        <v>2010</v>
      </c>
      <c r="B25" s="16" t="n">
        <v>102241</v>
      </c>
      <c r="C25" s="17" t="n">
        <v>13298</v>
      </c>
      <c r="D25" s="17" t="n">
        <v>87699</v>
      </c>
      <c r="E25" s="17" t="n">
        <v>490</v>
      </c>
      <c r="F25" s="17" t="n">
        <v>754</v>
      </c>
      <c r="G25" s="18"/>
    </row>
    <row r="26" customFormat="false" ht="24" hidden="false" customHeight="true" outlineLevel="0" collapsed="false">
      <c r="A26" s="15" t="n">
        <v>2011</v>
      </c>
      <c r="B26" s="19" t="n">
        <v>99328.4</v>
      </c>
      <c r="C26" s="20" t="n">
        <v>12016.4</v>
      </c>
      <c r="D26" s="20" t="n">
        <v>86013</v>
      </c>
      <c r="E26" s="20" t="n">
        <v>549</v>
      </c>
      <c r="F26" s="20" t="n">
        <v>750</v>
      </c>
      <c r="G26" s="18"/>
    </row>
    <row r="27" customFormat="false" ht="24" hidden="false" customHeight="true" outlineLevel="0" collapsed="false">
      <c r="A27" s="15" t="n">
        <v>2012</v>
      </c>
      <c r="B27" s="16" t="n">
        <v>104113</v>
      </c>
      <c r="C27" s="17" t="n">
        <v>12018</v>
      </c>
      <c r="D27" s="17" t="n">
        <v>90650</v>
      </c>
      <c r="E27" s="17" t="n">
        <v>588</v>
      </c>
      <c r="F27" s="17" t="n">
        <v>857</v>
      </c>
      <c r="G27" s="18"/>
    </row>
    <row r="28" customFormat="false" ht="24" hidden="false" customHeight="true" outlineLevel="0" collapsed="false">
      <c r="A28" s="15" t="s">
        <v>8</v>
      </c>
      <c r="B28" s="16" t="n">
        <v>92629</v>
      </c>
      <c r="C28" s="17" t="n">
        <v>13012</v>
      </c>
      <c r="D28" s="17" t="n">
        <v>78168</v>
      </c>
      <c r="E28" s="17" t="n">
        <v>534</v>
      </c>
      <c r="F28" s="17" t="n">
        <v>915</v>
      </c>
      <c r="G28" s="18"/>
    </row>
    <row r="29" customFormat="false" ht="24" hidden="false" customHeight="true" outlineLevel="0" collapsed="false">
      <c r="A29" s="15" t="s">
        <v>9</v>
      </c>
      <c r="B29" s="16" t="n">
        <v>95364</v>
      </c>
      <c r="C29" s="17" t="n">
        <v>12820</v>
      </c>
      <c r="D29" s="17" t="n">
        <v>80789</v>
      </c>
      <c r="E29" s="17" t="n">
        <v>542</v>
      </c>
      <c r="F29" s="17" t="n">
        <v>1213</v>
      </c>
      <c r="G29" s="18"/>
    </row>
    <row r="30" customFormat="false" ht="28.5" hidden="false" customHeight="true" outlineLevel="0" collapsed="false">
      <c r="A30" s="21" t="s">
        <v>10</v>
      </c>
      <c r="B30" s="22" t="n">
        <f aca="false">SUM(C30:F30)</f>
        <v>75038.9595</v>
      </c>
      <c r="C30" s="23" t="n">
        <v>12911.8</v>
      </c>
      <c r="D30" s="23" t="n">
        <v>60269</v>
      </c>
      <c r="E30" s="23" t="n">
        <v>504</v>
      </c>
      <c r="F30" s="23" t="n">
        <v>1354.1595</v>
      </c>
      <c r="G30" s="18"/>
    </row>
    <row r="31" customFormat="false" ht="24" hidden="false" customHeight="true" outlineLevel="0" collapsed="false">
      <c r="A31" s="21" t="s">
        <v>11</v>
      </c>
      <c r="B31" s="16" t="n">
        <v>75077</v>
      </c>
      <c r="C31" s="17" t="n">
        <v>14040</v>
      </c>
      <c r="D31" s="17" t="n">
        <v>59054</v>
      </c>
      <c r="E31" s="17" t="n">
        <v>538</v>
      </c>
      <c r="F31" s="17" t="n">
        <v>1445</v>
      </c>
    </row>
    <row r="32" customFormat="false" ht="24" hidden="false" customHeight="true" outlineLevel="0" collapsed="false">
      <c r="A32" s="21" t="s">
        <v>12</v>
      </c>
      <c r="B32" s="24" t="n">
        <v>74042</v>
      </c>
      <c r="C32" s="24" t="n">
        <v>14266</v>
      </c>
      <c r="D32" s="24" t="n">
        <v>57665</v>
      </c>
      <c r="E32" s="24" t="n">
        <v>552</v>
      </c>
      <c r="F32" s="24" t="n">
        <v>1559</v>
      </c>
    </row>
    <row r="33" customFormat="false" ht="24" hidden="false" customHeight="true" outlineLevel="0" collapsed="false">
      <c r="A33" s="25" t="s">
        <v>13</v>
      </c>
      <c r="B33" s="26" t="n">
        <f aca="false">C33+D33+E33+F33</f>
        <v>73083</v>
      </c>
      <c r="C33" s="26" t="n">
        <v>14422</v>
      </c>
      <c r="D33" s="26" t="n">
        <v>56355</v>
      </c>
      <c r="E33" s="26" t="n">
        <v>567</v>
      </c>
      <c r="F33" s="26" t="n">
        <v>1739</v>
      </c>
    </row>
  </sheetData>
  <mergeCells count="1">
    <mergeCell ref="A1:F1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9T04:00:06Z</dcterms:created>
  <dc:creator>user</dc:creator>
  <dc:description/>
  <dc:language>en-US</dc:language>
  <cp:lastModifiedBy>dell</cp:lastModifiedBy>
  <dcterms:modified xsi:type="dcterms:W3CDTF">2019-07-30T06:10:22Z</dcterms:modified>
  <cp:revision>0</cp:revision>
  <dc:subject/>
  <dc:title/>
</cp:coreProperties>
</file>