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6"/>
        <rFont val="黑体"/>
        <family val="3"/>
        <charset val="134"/>
      </rPr>
      <t xml:space="preserve">8-2  </t>
    </r>
    <r>
      <rPr>
        <sz val="16"/>
        <rFont val="Noto Sans"/>
        <family val="2"/>
      </rPr>
      <t xml:space="preserve">地方财政一般公共预算收入</t>
    </r>
  </si>
  <si>
    <t xml:space="preserve">单位：亿元</t>
  </si>
  <si>
    <t xml:space="preserve">项    目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合    计</t>
  </si>
  <si>
    <t xml:space="preserve">一、各项税收小计</t>
  </si>
  <si>
    <t xml:space="preserve">    增值税</t>
  </si>
  <si>
    <t xml:space="preserve">    营业税</t>
  </si>
  <si>
    <t xml:space="preserve">    企业所得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t xml:space="preserve">    其他税收收入</t>
  </si>
  <si>
    <t xml:space="preserve">二、非税收入小计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有偿使用收入</t>
  </si>
  <si>
    <t xml:space="preserve">    其他收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#,##0"/>
    <numFmt numFmtId="169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30" activeCellId="0" sqref="J30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2.5"/>
    <col collapsed="false" customWidth="true" hidden="false" outlineLevel="0" max="3" min="2" style="2" width="12.62"/>
    <col collapsed="false" customWidth="true" hidden="false" outlineLevel="0" max="7" min="4" style="3" width="12.62"/>
    <col collapsed="false" customWidth="true" hidden="false" outlineLevel="0" max="8" min="8" style="3" width="11.99"/>
    <col collapsed="false" customWidth="true" hidden="false" outlineLevel="0" max="9" min="9" style="3" width="11.74"/>
    <col collapsed="false" customWidth="true" hidden="false" outlineLevel="0" max="10" min="10" style="3" width="11.99"/>
    <col collapsed="false" customWidth="true" hidden="false" outlineLevel="0" max="11" min="11" style="3" width="11.87"/>
    <col collapsed="false" customWidth="true" hidden="true" outlineLevel="0" max="12" min="12" style="3" width="8.9"/>
    <col collapsed="false" customWidth="false" hidden="false" outlineLevel="0" max="257" min="13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4" hidden="false" customHeight="true" outlineLevel="0" collapsed="false">
      <c r="A2" s="6"/>
      <c r="B2" s="7"/>
      <c r="C2" s="8"/>
      <c r="D2" s="8"/>
      <c r="F2" s="8"/>
      <c r="G2" s="9" t="s">
        <v>1</v>
      </c>
    </row>
    <row r="3" customFormat="false" ht="42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</row>
    <row r="4" customFormat="false" ht="5.1" hidden="false" customHeight="true" outlineLevel="0" collapsed="false">
      <c r="A4" s="12"/>
      <c r="B4" s="13"/>
      <c r="C4" s="13"/>
      <c r="D4" s="13"/>
      <c r="E4" s="14"/>
      <c r="F4" s="13"/>
      <c r="G4" s="13"/>
    </row>
    <row r="5" s="5" customFormat="true" ht="24" hidden="false" customHeight="true" outlineLevel="0" collapsed="false">
      <c r="A5" s="15" t="s">
        <v>13</v>
      </c>
      <c r="B5" s="16" t="n">
        <v>1591.22</v>
      </c>
      <c r="C5" s="16" t="n">
        <v>2004.84</v>
      </c>
      <c r="D5" s="16" t="n">
        <v>2643.1545</v>
      </c>
      <c r="E5" s="16" t="n">
        <v>3105.3785</v>
      </c>
      <c r="F5" s="16" t="n">
        <v>3343.8106</v>
      </c>
      <c r="G5" s="16" t="n">
        <v>3192.7813</v>
      </c>
      <c r="H5" s="16" t="n">
        <v>2127.3883</v>
      </c>
      <c r="I5" s="16" t="n">
        <f aca="false">I6+I22</f>
        <v>2200.4871</v>
      </c>
      <c r="J5" s="17" t="n">
        <v>2392.77</v>
      </c>
      <c r="K5" s="17" t="n">
        <v>2616.0832</v>
      </c>
      <c r="L5" s="18" t="n">
        <v>26160832</v>
      </c>
    </row>
    <row r="6" s="5" customFormat="true" ht="24" hidden="false" customHeight="true" outlineLevel="0" collapsed="false">
      <c r="A6" s="15" t="s">
        <v>14</v>
      </c>
      <c r="B6" s="16" t="n">
        <v>1183.98</v>
      </c>
      <c r="C6" s="16" t="n">
        <v>1516.65</v>
      </c>
      <c r="D6" s="16" t="n">
        <v>1974.8529</v>
      </c>
      <c r="E6" s="19" t="n">
        <v>2317.1856</v>
      </c>
      <c r="F6" s="16" t="n">
        <v>2521.6155</v>
      </c>
      <c r="G6" s="16" t="n">
        <v>2330.5706</v>
      </c>
      <c r="H6" s="17" t="n">
        <v>1650.4483</v>
      </c>
      <c r="I6" s="17" t="n">
        <v>1687.4504</v>
      </c>
      <c r="J6" s="17" t="n">
        <v>1812.4175</v>
      </c>
      <c r="K6" s="17" t="n">
        <v>1976.1342</v>
      </c>
      <c r="L6" s="18" t="n">
        <v>19761342</v>
      </c>
    </row>
    <row r="7" s="5" customFormat="true" ht="24" hidden="false" customHeight="true" outlineLevel="0" collapsed="false">
      <c r="A7" s="15" t="s">
        <v>15</v>
      </c>
      <c r="B7" s="20" t="n">
        <v>163.56</v>
      </c>
      <c r="C7" s="20" t="n">
        <v>188.84</v>
      </c>
      <c r="D7" s="20" t="n">
        <v>218.3212</v>
      </c>
      <c r="E7" s="20" t="n">
        <v>216.6971</v>
      </c>
      <c r="F7" s="20" t="n">
        <v>248.4078</v>
      </c>
      <c r="G7" s="20" t="n">
        <v>291.3264</v>
      </c>
      <c r="H7" s="21" t="n">
        <v>286.1734</v>
      </c>
      <c r="I7" s="21" t="n">
        <v>534.5679</v>
      </c>
      <c r="J7" s="21" t="n">
        <v>785.7619</v>
      </c>
      <c r="K7" s="21" t="n">
        <v>836.2794</v>
      </c>
      <c r="L7" s="18" t="n">
        <v>8362794</v>
      </c>
    </row>
    <row r="8" s="5" customFormat="true" ht="24" hidden="false" customHeight="true" outlineLevel="0" collapsed="false">
      <c r="A8" s="15" t="s">
        <v>16</v>
      </c>
      <c r="B8" s="20" t="n">
        <v>363.94</v>
      </c>
      <c r="C8" s="20" t="n">
        <v>453.75</v>
      </c>
      <c r="D8" s="20" t="n">
        <v>556.2016</v>
      </c>
      <c r="E8" s="20" t="n">
        <v>606.4863</v>
      </c>
      <c r="F8" s="20" t="n">
        <v>657.0015</v>
      </c>
      <c r="G8" s="20" t="n">
        <v>562.2436</v>
      </c>
      <c r="H8" s="21" t="n">
        <v>471.2963</v>
      </c>
      <c r="I8" s="21" t="n">
        <v>238.9141</v>
      </c>
      <c r="J8" s="21"/>
      <c r="K8" s="21" t="n">
        <v>0</v>
      </c>
    </row>
    <row r="9" s="5" customFormat="true" ht="24" hidden="false" customHeight="true" outlineLevel="0" collapsed="false">
      <c r="A9" s="15" t="s">
        <v>17</v>
      </c>
      <c r="B9" s="20" t="n">
        <v>125.09</v>
      </c>
      <c r="C9" s="20" t="n">
        <v>174.06</v>
      </c>
      <c r="D9" s="20" t="n">
        <v>227.1645</v>
      </c>
      <c r="E9" s="20" t="n">
        <v>242.3854</v>
      </c>
      <c r="F9" s="20" t="n">
        <v>250.6806</v>
      </c>
      <c r="G9" s="20" t="n">
        <v>252.1841</v>
      </c>
      <c r="H9" s="21" t="n">
        <v>235.2582</v>
      </c>
      <c r="I9" s="21" t="n">
        <v>238.6821</v>
      </c>
      <c r="J9" s="21" t="n">
        <v>278.4146</v>
      </c>
      <c r="K9" s="21" t="n">
        <v>316.708</v>
      </c>
      <c r="L9" s="18" t="n">
        <v>3167080</v>
      </c>
    </row>
    <row r="10" s="5" customFormat="true" ht="24" hidden="false" customHeight="true" outlineLevel="0" collapsed="false">
      <c r="A10" s="15" t="s">
        <v>18</v>
      </c>
      <c r="B10" s="20" t="n">
        <v>48.94</v>
      </c>
      <c r="C10" s="20" t="n">
        <v>64.2</v>
      </c>
      <c r="D10" s="20" t="n">
        <v>76.9442</v>
      </c>
      <c r="E10" s="20" t="n">
        <v>60.9182</v>
      </c>
      <c r="F10" s="20" t="n">
        <v>64.1467</v>
      </c>
      <c r="G10" s="20" t="n">
        <v>70.2784</v>
      </c>
      <c r="H10" s="21" t="n">
        <v>72.4258</v>
      </c>
      <c r="I10" s="21" t="n">
        <v>76.6837</v>
      </c>
      <c r="J10" s="21" t="n">
        <v>90.4056</v>
      </c>
      <c r="K10" s="21" t="n">
        <v>99.2018</v>
      </c>
      <c r="L10" s="18" t="n">
        <v>992018</v>
      </c>
    </row>
    <row r="11" s="5" customFormat="true" ht="24" hidden="false" customHeight="true" outlineLevel="0" collapsed="false">
      <c r="A11" s="15" t="s">
        <v>19</v>
      </c>
      <c r="B11" s="20" t="n">
        <v>32.65</v>
      </c>
      <c r="C11" s="20" t="n">
        <v>46.45</v>
      </c>
      <c r="D11" s="20" t="n">
        <v>68.1228</v>
      </c>
      <c r="E11" s="20" t="n">
        <v>109.2976</v>
      </c>
      <c r="F11" s="20" t="n">
        <v>142.045</v>
      </c>
      <c r="G11" s="20" t="n">
        <v>102.1414</v>
      </c>
      <c r="H11" s="21" t="n">
        <v>37.628</v>
      </c>
      <c r="I11" s="21" t="n">
        <v>29.846</v>
      </c>
      <c r="J11" s="21" t="n">
        <v>42.2786</v>
      </c>
      <c r="K11" s="21" t="n">
        <v>41.3166</v>
      </c>
      <c r="L11" s="18" t="n">
        <v>413166</v>
      </c>
    </row>
    <row r="12" s="5" customFormat="true" ht="24" hidden="false" customHeight="true" outlineLevel="0" collapsed="false">
      <c r="A12" s="15" t="s">
        <v>20</v>
      </c>
      <c r="B12" s="20" t="n">
        <v>57.69</v>
      </c>
      <c r="C12" s="20" t="n">
        <v>71.62</v>
      </c>
      <c r="D12" s="20" t="n">
        <v>102.7906</v>
      </c>
      <c r="E12" s="20" t="n">
        <v>108.4068</v>
      </c>
      <c r="F12" s="20" t="n">
        <v>119.2459</v>
      </c>
      <c r="G12" s="20" t="n">
        <v>118.2248</v>
      </c>
      <c r="H12" s="21" t="n">
        <v>117.5619</v>
      </c>
      <c r="I12" s="21" t="n">
        <v>124.2801</v>
      </c>
      <c r="J12" s="21" t="n">
        <v>129.7657</v>
      </c>
      <c r="K12" s="21" t="n">
        <v>144.7282</v>
      </c>
      <c r="L12" s="18" t="n">
        <v>1447282</v>
      </c>
    </row>
    <row r="13" s="5" customFormat="true" ht="24" hidden="false" customHeight="true" outlineLevel="0" collapsed="false">
      <c r="A13" s="15" t="s">
        <v>21</v>
      </c>
      <c r="B13" s="20" t="n">
        <v>41.09</v>
      </c>
      <c r="C13" s="20" t="n">
        <v>45.91</v>
      </c>
      <c r="D13" s="20" t="n">
        <v>55.8749</v>
      </c>
      <c r="E13" s="20" t="n">
        <v>64.1736</v>
      </c>
      <c r="F13" s="20" t="n">
        <v>72.3539</v>
      </c>
      <c r="G13" s="20" t="n">
        <v>82.1994</v>
      </c>
      <c r="H13" s="21" t="n">
        <v>82.3745</v>
      </c>
      <c r="I13" s="21" t="n">
        <v>84.0987</v>
      </c>
      <c r="J13" s="21" t="n">
        <v>95.2195</v>
      </c>
      <c r="K13" s="21" t="n">
        <v>101.8324</v>
      </c>
      <c r="L13" s="18" t="n">
        <v>1018324</v>
      </c>
    </row>
    <row r="14" s="5" customFormat="true" ht="24" hidden="false" customHeight="true" outlineLevel="0" collapsed="false">
      <c r="A14" s="15" t="s">
        <v>22</v>
      </c>
      <c r="B14" s="20" t="n">
        <v>16.67</v>
      </c>
      <c r="C14" s="20" t="n">
        <v>22.81</v>
      </c>
      <c r="D14" s="20" t="n">
        <v>27.7081</v>
      </c>
      <c r="E14" s="20" t="n">
        <v>28.1525</v>
      </c>
      <c r="F14" s="20" t="n">
        <v>30.2845</v>
      </c>
      <c r="G14" s="20" t="n">
        <v>30.5318</v>
      </c>
      <c r="H14" s="21" t="n">
        <v>25.9809</v>
      </c>
      <c r="I14" s="21" t="n">
        <v>27.5133</v>
      </c>
      <c r="J14" s="21" t="n">
        <v>31.4446</v>
      </c>
      <c r="K14" s="21" t="n">
        <v>34.0896</v>
      </c>
      <c r="L14" s="18" t="n">
        <v>340896</v>
      </c>
    </row>
    <row r="15" s="5" customFormat="true" ht="24" hidden="false" customHeight="true" outlineLevel="0" collapsed="false">
      <c r="A15" s="15" t="s">
        <v>23</v>
      </c>
      <c r="B15" s="20" t="n">
        <v>85.18</v>
      </c>
      <c r="C15" s="20" t="n">
        <v>108.05</v>
      </c>
      <c r="D15" s="20" t="n">
        <v>145.7479</v>
      </c>
      <c r="E15" s="20" t="n">
        <v>221.9215</v>
      </c>
      <c r="F15" s="20" t="n">
        <v>246.2844</v>
      </c>
      <c r="G15" s="20" t="n">
        <v>248.0538</v>
      </c>
      <c r="H15" s="21" t="n">
        <v>125.4087</v>
      </c>
      <c r="I15" s="21" t="n">
        <v>125.2047</v>
      </c>
      <c r="J15" s="21" t="n">
        <v>139.1027</v>
      </c>
      <c r="K15" s="21" t="n">
        <v>142.6004</v>
      </c>
      <c r="L15" s="18" t="n">
        <v>1426004</v>
      </c>
    </row>
    <row r="16" s="5" customFormat="true" ht="24" hidden="false" customHeight="true" outlineLevel="0" collapsed="false">
      <c r="A16" s="15" t="s">
        <v>24</v>
      </c>
      <c r="B16" s="20" t="n">
        <v>47.99</v>
      </c>
      <c r="C16" s="20" t="n">
        <v>77.59</v>
      </c>
      <c r="D16" s="20" t="n">
        <v>128.7987</v>
      </c>
      <c r="E16" s="20" t="n">
        <v>190.375</v>
      </c>
      <c r="F16" s="20" t="n">
        <v>190.2117</v>
      </c>
      <c r="G16" s="20" t="n">
        <v>177.5671</v>
      </c>
      <c r="H16" s="21" t="n">
        <v>46.1447</v>
      </c>
      <c r="I16" s="21" t="n">
        <v>60.0843</v>
      </c>
      <c r="J16" s="21" t="n">
        <v>65.7383</v>
      </c>
      <c r="K16" s="21" t="n">
        <v>76.3928</v>
      </c>
      <c r="L16" s="18" t="n">
        <v>763928</v>
      </c>
    </row>
    <row r="17" s="5" customFormat="true" ht="24" hidden="false" customHeight="true" outlineLevel="0" collapsed="false">
      <c r="A17" s="15" t="s">
        <v>25</v>
      </c>
      <c r="B17" s="20" t="n">
        <v>9.8</v>
      </c>
      <c r="C17" s="20" t="n">
        <v>12.28</v>
      </c>
      <c r="D17" s="20" t="n">
        <v>14.9794</v>
      </c>
      <c r="E17" s="20" t="n">
        <v>19.9004</v>
      </c>
      <c r="F17" s="20" t="n">
        <v>23.5865</v>
      </c>
      <c r="G17" s="20" t="n">
        <v>26.3098</v>
      </c>
      <c r="H17" s="21" t="n">
        <v>28.807</v>
      </c>
      <c r="I17" s="21" t="n">
        <v>31.2825</v>
      </c>
      <c r="J17" s="21" t="n">
        <v>34.3141</v>
      </c>
      <c r="K17" s="21" t="n">
        <v>37.0727</v>
      </c>
      <c r="L17" s="18" t="n">
        <v>370727</v>
      </c>
    </row>
    <row r="18" s="5" customFormat="true" ht="24" hidden="false" customHeight="true" outlineLevel="0" collapsed="false">
      <c r="A18" s="15" t="s">
        <v>26</v>
      </c>
      <c r="B18" s="20" t="n">
        <v>69.56</v>
      </c>
      <c r="C18" s="20" t="n">
        <v>96.43</v>
      </c>
      <c r="D18" s="20" t="n">
        <v>140.3959</v>
      </c>
      <c r="E18" s="20" t="n">
        <v>225.198</v>
      </c>
      <c r="F18" s="20" t="n">
        <v>239.9184</v>
      </c>
      <c r="G18" s="20" t="n">
        <v>203.8868</v>
      </c>
      <c r="H18" s="21" t="n">
        <v>15.0704</v>
      </c>
      <c r="I18" s="21" t="n">
        <v>14.9686</v>
      </c>
      <c r="J18" s="21" t="n">
        <v>13.2673</v>
      </c>
      <c r="K18" s="21" t="n">
        <v>10.1443</v>
      </c>
      <c r="L18" s="18" t="n">
        <v>101443</v>
      </c>
    </row>
    <row r="19" s="5" customFormat="true" ht="24" hidden="false" customHeight="true" outlineLevel="0" collapsed="false">
      <c r="A19" s="15" t="s">
        <v>27</v>
      </c>
      <c r="B19" s="20" t="n">
        <v>116.89</v>
      </c>
      <c r="C19" s="20" t="n">
        <v>152.94</v>
      </c>
      <c r="D19" s="20" t="n">
        <v>209.8358</v>
      </c>
      <c r="E19" s="20" t="n">
        <v>217.4704</v>
      </c>
      <c r="F19" s="20" t="n">
        <v>235.5501</v>
      </c>
      <c r="G19" s="20" t="n">
        <v>163.8422</v>
      </c>
      <c r="H19" s="21" t="n">
        <v>105.0471</v>
      </c>
      <c r="I19" s="21" t="n">
        <v>100.2522</v>
      </c>
      <c r="J19" s="21" t="n">
        <v>105.424</v>
      </c>
      <c r="K19" s="21" t="n">
        <v>130.5621</v>
      </c>
      <c r="L19" s="18" t="n">
        <v>1305621</v>
      </c>
    </row>
    <row r="20" s="5" customFormat="true" ht="24" hidden="false" customHeight="true" outlineLevel="0" collapsed="false">
      <c r="A20" s="15" t="s">
        <v>28</v>
      </c>
      <c r="B20" s="20" t="n">
        <v>0.83</v>
      </c>
      <c r="C20" s="20" t="n">
        <v>0.53</v>
      </c>
      <c r="D20" s="20" t="n">
        <v>0.8334</v>
      </c>
      <c r="E20" s="20" t="n">
        <v>1.0691</v>
      </c>
      <c r="F20" s="20" t="n">
        <v>1.4471</v>
      </c>
      <c r="G20" s="20" t="n">
        <v>1.467</v>
      </c>
      <c r="H20" s="21" t="n">
        <v>1.0816</v>
      </c>
      <c r="I20" s="21" t="n">
        <v>0.917</v>
      </c>
      <c r="J20" s="21" t="n">
        <v>1.2806</v>
      </c>
      <c r="K20" s="21" t="n">
        <v>0.7174</v>
      </c>
      <c r="L20" s="18" t="n">
        <v>7174</v>
      </c>
    </row>
    <row r="21" s="5" customFormat="true" ht="23.25" hidden="false" customHeight="true" outlineLevel="0" collapsed="false">
      <c r="A21" s="15" t="s">
        <v>29</v>
      </c>
      <c r="B21" s="20" t="n">
        <v>4.1</v>
      </c>
      <c r="C21" s="20" t="n">
        <v>1.2</v>
      </c>
      <c r="D21" s="20" t="n">
        <v>1.1343</v>
      </c>
      <c r="E21" s="20" t="n">
        <v>4.73</v>
      </c>
      <c r="F21" s="20" t="n">
        <v>0.4514</v>
      </c>
      <c r="G21" s="20" t="n">
        <v>0.32</v>
      </c>
      <c r="H21" s="21" t="n">
        <v>0.1898</v>
      </c>
      <c r="I21" s="21" t="n">
        <f aca="false">I6-SUM(I7:I20)</f>
        <v>0.155199999999923</v>
      </c>
      <c r="J21" s="21" t="n">
        <v>0</v>
      </c>
      <c r="K21" s="21" t="n">
        <v>4.4885</v>
      </c>
      <c r="L21" s="18" t="n">
        <v>44885</v>
      </c>
    </row>
    <row r="22" s="5" customFormat="true" ht="24" hidden="false" customHeight="true" outlineLevel="0" collapsed="false">
      <c r="A22" s="15" t="s">
        <v>30</v>
      </c>
      <c r="B22" s="16" t="n">
        <v>407.24</v>
      </c>
      <c r="C22" s="16" t="n">
        <v>488.18</v>
      </c>
      <c r="D22" s="16" t="n">
        <v>668.3016</v>
      </c>
      <c r="E22" s="16" t="n">
        <v>788.1929</v>
      </c>
      <c r="F22" s="16" t="n">
        <v>822.1951</v>
      </c>
      <c r="G22" s="16" t="n">
        <v>862.2107</v>
      </c>
      <c r="H22" s="16" t="n">
        <v>476.94</v>
      </c>
      <c r="I22" s="16" t="n">
        <v>513.0367</v>
      </c>
      <c r="J22" s="17" t="n">
        <v>580.3478</v>
      </c>
      <c r="K22" s="17" t="n">
        <v>639.949</v>
      </c>
      <c r="L22" s="18" t="n">
        <v>6399490</v>
      </c>
    </row>
    <row r="23" s="5" customFormat="true" ht="24" hidden="false" customHeight="true" outlineLevel="0" collapsed="false">
      <c r="A23" s="15" t="s">
        <v>31</v>
      </c>
      <c r="B23" s="20" t="n">
        <v>45.67</v>
      </c>
      <c r="C23" s="20" t="n">
        <v>55.02</v>
      </c>
      <c r="D23" s="20" t="n">
        <v>99.2846</v>
      </c>
      <c r="E23" s="20" t="n">
        <v>110.5292</v>
      </c>
      <c r="F23" s="20" t="n">
        <v>107.1182</v>
      </c>
      <c r="G23" s="20" t="n">
        <v>105.5338</v>
      </c>
      <c r="H23" s="21" t="n">
        <v>161.0368</v>
      </c>
      <c r="I23" s="21" t="n">
        <v>152.9088</v>
      </c>
      <c r="J23" s="21" t="n">
        <v>149.1834</v>
      </c>
      <c r="K23" s="21" t="n">
        <v>156.3716</v>
      </c>
      <c r="L23" s="18" t="n">
        <v>1563716</v>
      </c>
    </row>
    <row r="24" s="5" customFormat="true" ht="24" hidden="false" customHeight="true" outlineLevel="0" collapsed="false">
      <c r="A24" s="15" t="s">
        <v>32</v>
      </c>
      <c r="B24" s="20" t="n">
        <v>93.76</v>
      </c>
      <c r="C24" s="20" t="n">
        <v>131.92</v>
      </c>
      <c r="D24" s="20" t="n">
        <v>158.6442</v>
      </c>
      <c r="E24" s="20" t="n">
        <v>194.5887</v>
      </c>
      <c r="F24" s="20" t="n">
        <v>198.0382</v>
      </c>
      <c r="G24" s="20" t="n">
        <v>182.4615</v>
      </c>
      <c r="H24" s="21" t="n">
        <v>112.8133</v>
      </c>
      <c r="I24" s="21" t="n">
        <v>131.7963</v>
      </c>
      <c r="J24" s="21" t="n">
        <v>120.6669</v>
      </c>
      <c r="K24" s="21" t="n">
        <v>112.5856</v>
      </c>
      <c r="L24" s="18" t="n">
        <v>1125856</v>
      </c>
    </row>
    <row r="25" s="5" customFormat="true" ht="24" hidden="false" customHeight="true" outlineLevel="0" collapsed="false">
      <c r="A25" s="15" t="s">
        <v>33</v>
      </c>
      <c r="B25" s="20" t="n">
        <v>41.89</v>
      </c>
      <c r="C25" s="20" t="n">
        <v>60.1</v>
      </c>
      <c r="D25" s="20" t="n">
        <v>69.9558</v>
      </c>
      <c r="E25" s="20" t="n">
        <v>88.0571</v>
      </c>
      <c r="F25" s="20" t="n">
        <v>78.9375</v>
      </c>
      <c r="G25" s="20" t="n">
        <v>69.6315</v>
      </c>
      <c r="H25" s="21" t="n">
        <v>76.6375</v>
      </c>
      <c r="I25" s="21" t="n">
        <v>77.9387</v>
      </c>
      <c r="J25" s="21" t="n">
        <v>106.7606</v>
      </c>
      <c r="K25" s="21" t="n">
        <v>157.048</v>
      </c>
      <c r="L25" s="18" t="n">
        <v>1570480</v>
      </c>
    </row>
    <row r="26" s="5" customFormat="true" ht="24" hidden="false" customHeight="true" outlineLevel="0" collapsed="false">
      <c r="A26" s="15" t="s">
        <v>34</v>
      </c>
      <c r="B26" s="20" t="n">
        <v>145.66</v>
      </c>
      <c r="C26" s="20" t="n">
        <v>131.19</v>
      </c>
      <c r="D26" s="20" t="n">
        <v>142.773</v>
      </c>
      <c r="E26" s="20" t="n">
        <v>157.4268</v>
      </c>
      <c r="F26" s="20" t="n">
        <v>180.8612</v>
      </c>
      <c r="G26" s="20" t="n">
        <v>199.7329</v>
      </c>
      <c r="H26" s="21" t="n">
        <v>22.9926</v>
      </c>
      <c r="I26" s="21" t="n">
        <v>19.0286</v>
      </c>
      <c r="J26" s="21" t="n">
        <v>5.1008</v>
      </c>
      <c r="K26" s="21" t="n">
        <v>8.5862</v>
      </c>
      <c r="L26" s="18" t="n">
        <v>85862</v>
      </c>
    </row>
    <row r="27" s="5" customFormat="true" ht="24" hidden="false" customHeight="true" outlineLevel="0" collapsed="false">
      <c r="A27" s="15" t="s">
        <v>35</v>
      </c>
      <c r="B27" s="20" t="n">
        <v>69.46</v>
      </c>
      <c r="C27" s="20" t="n">
        <v>97.84</v>
      </c>
      <c r="D27" s="20" t="n">
        <v>171.4156</v>
      </c>
      <c r="E27" s="20" t="n">
        <v>206.2856</v>
      </c>
      <c r="F27" s="20" t="n">
        <v>225.5757</v>
      </c>
      <c r="G27" s="20" t="n">
        <v>257.4587</v>
      </c>
      <c r="H27" s="21" t="n">
        <v>87.4508</v>
      </c>
      <c r="I27" s="21" t="n">
        <v>85.1803</v>
      </c>
      <c r="J27" s="21" t="n">
        <v>153.5066</v>
      </c>
      <c r="K27" s="21" t="n">
        <v>151.212</v>
      </c>
      <c r="L27" s="18" t="n">
        <v>1512120</v>
      </c>
    </row>
    <row r="28" s="5" customFormat="true" ht="16.15" hidden="false" customHeight="true" outlineLevel="0" collapsed="false">
      <c r="A28" s="15" t="s">
        <v>36</v>
      </c>
      <c r="B28" s="20" t="n">
        <v>10.8</v>
      </c>
      <c r="C28" s="20" t="n">
        <v>12.1</v>
      </c>
      <c r="D28" s="20" t="n">
        <v>26.2284</v>
      </c>
      <c r="E28" s="20" t="n">
        <v>31.3055</v>
      </c>
      <c r="F28" s="20" t="n">
        <v>31.6643</v>
      </c>
      <c r="G28" s="20" t="n">
        <v>47.3923</v>
      </c>
      <c r="H28" s="21" t="n">
        <v>16.009</v>
      </c>
      <c r="I28" s="21" t="n">
        <v>46.184</v>
      </c>
      <c r="J28" s="21" t="n">
        <v>45.1295</v>
      </c>
      <c r="K28" s="21" t="n">
        <v>54.1456</v>
      </c>
      <c r="L28" s="18" t="n">
        <v>541456</v>
      </c>
    </row>
    <row r="29" s="5" customFormat="true" ht="20.25" hidden="false" customHeight="true" outlineLevel="0" collapsed="false">
      <c r="A29" s="22"/>
      <c r="B29" s="23"/>
      <c r="C29" s="23"/>
      <c r="D29" s="23"/>
      <c r="E29" s="23"/>
      <c r="F29" s="24"/>
      <c r="G29" s="24"/>
      <c r="H29" s="25"/>
      <c r="I29" s="25"/>
      <c r="J29" s="25"/>
    </row>
    <row r="30" s="1" customFormat="true" ht="24" hidden="false" customHeight="true" outlineLevel="0" collapsed="false">
      <c r="A30" s="26"/>
      <c r="B30" s="27"/>
      <c r="C30" s="27"/>
      <c r="D30" s="27"/>
      <c r="E30" s="27"/>
      <c r="F30" s="27"/>
      <c r="G30" s="27"/>
    </row>
  </sheetData>
  <mergeCells count="1">
    <mergeCell ref="A1:J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3:19Z</dcterms:created>
  <dc:creator>user</dc:creator>
  <dc:description/>
  <dc:language>en-US</dc:language>
  <cp:lastModifiedBy>xf</cp:lastModifiedBy>
  <cp:lastPrinted>2013-08-22T01:53:29Z</cp:lastPrinted>
  <dcterms:modified xsi:type="dcterms:W3CDTF">2019-10-28T01:15:14Z</dcterms:modified>
  <cp:revision>0</cp:revision>
  <dc:subject/>
  <dc:title/>
</cp:coreProperties>
</file>