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表" sheetId="1" state="visible" r:id="rId2"/>
    <sheet name="2015年之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r>
      <rPr>
        <sz val="16"/>
        <rFont val="黑体"/>
        <family val="3"/>
        <charset val="134"/>
      </rPr>
      <t xml:space="preserve">22-8  </t>
    </r>
    <r>
      <rPr>
        <sz val="16"/>
        <rFont val="Noto Sans"/>
        <family val="2"/>
      </rPr>
      <t xml:space="preserve">普通专科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高职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分学科学生数</t>
    </r>
  </si>
  <si>
    <t xml:space="preserve">项    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招生数</t>
  </si>
  <si>
    <t xml:space="preserve">在校学生数</t>
  </si>
  <si>
    <t xml:space="preserve">毕业生数</t>
  </si>
  <si>
    <t xml:space="preserve">总   计</t>
  </si>
  <si>
    <t xml:space="preserve">总计中：师范生</t>
  </si>
  <si>
    <t xml:space="preserve">　农林牧渔大类</t>
  </si>
  <si>
    <t xml:space="preserve">　资源环境与安全大类</t>
  </si>
  <si>
    <t xml:space="preserve">　能源动力与材料大类</t>
  </si>
  <si>
    <t xml:space="preserve">　土木建筑大类</t>
  </si>
  <si>
    <t xml:space="preserve">　水利大类</t>
  </si>
  <si>
    <t xml:space="preserve">　装备制造大类</t>
  </si>
  <si>
    <t xml:space="preserve">　生物与化工大类</t>
  </si>
  <si>
    <t xml:space="preserve">　轻工纺织大类</t>
  </si>
  <si>
    <t xml:space="preserve">　食品药品与粮食大类</t>
  </si>
  <si>
    <t xml:space="preserve">　交通运输大类</t>
  </si>
  <si>
    <t xml:space="preserve">　电子信息大类</t>
  </si>
  <si>
    <t xml:space="preserve">　医药卫生大类</t>
  </si>
  <si>
    <t xml:space="preserve">　财经商贸大类</t>
  </si>
  <si>
    <t xml:space="preserve">　旅游大类</t>
  </si>
  <si>
    <t xml:space="preserve">　文化艺术大类</t>
  </si>
  <si>
    <t xml:space="preserve">　新闻传播大类</t>
  </si>
  <si>
    <t xml:space="preserve">　教育与体育大类</t>
  </si>
  <si>
    <t xml:space="preserve">　公安与司法大类</t>
  </si>
  <si>
    <t xml:space="preserve">　公共管理与服务大类</t>
  </si>
  <si>
    <r>
      <rPr>
        <sz val="10"/>
        <rFont val="Noto Sans"/>
        <family val="2"/>
      </rPr>
      <t xml:space="preserve">备注：</t>
    </r>
    <r>
      <rPr>
        <sz val="10"/>
        <rFont val="Times New Roman"/>
        <family val="1"/>
      </rPr>
      <t xml:space="preserve">2016</t>
    </r>
    <r>
      <rPr>
        <sz val="10"/>
        <rFont val="Noto Sans"/>
        <family val="2"/>
      </rPr>
      <t xml:space="preserve">年，教育部教育事业统计修订发布了《普通高等学校高等职业教育专科（专业）目录（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），修订后大类维    持原来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个不变，但排序和划分有所调整，因此无法与</t>
    </r>
    <r>
      <rPr>
        <sz val="10"/>
        <rFont val="Times New Roman"/>
        <family val="1"/>
      </rPr>
      <t xml:space="preserve">2015</t>
    </r>
    <r>
      <rPr>
        <sz val="10"/>
        <rFont val="Noto Sans"/>
        <family val="2"/>
      </rPr>
      <t xml:space="preserve">年之前对接。</t>
    </r>
  </si>
  <si>
    <t xml:space="preserve"> </t>
  </si>
  <si>
    <t xml:space="preserve">单位：人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师范生</t>
    </r>
  </si>
  <si>
    <t xml:space="preserve">农林牧渔大类</t>
  </si>
  <si>
    <t xml:space="preserve">交通运输大类</t>
  </si>
  <si>
    <t xml:space="preserve">生化与药品大类</t>
  </si>
  <si>
    <t xml:space="preserve">资源开发与测绘大类</t>
  </si>
  <si>
    <t xml:space="preserve">材料与能源大类</t>
  </si>
  <si>
    <t xml:space="preserve">土建大类</t>
  </si>
  <si>
    <t xml:space="preserve">水利大类</t>
  </si>
  <si>
    <t xml:space="preserve">制造大类</t>
  </si>
  <si>
    <t xml:space="preserve">电子信息大类</t>
  </si>
  <si>
    <t xml:space="preserve">环保、气象与安全大类</t>
  </si>
  <si>
    <t xml:space="preserve">轻纺食品大类</t>
  </si>
  <si>
    <t xml:space="preserve">财经大类</t>
  </si>
  <si>
    <t xml:space="preserve">医药卫生大类</t>
  </si>
  <si>
    <t xml:space="preserve">旅游大类</t>
  </si>
  <si>
    <t xml:space="preserve">公共事业大类</t>
  </si>
  <si>
    <t xml:space="preserve">文化教育大类</t>
  </si>
  <si>
    <t xml:space="preserve">艺术设计传媒大类</t>
  </si>
  <si>
    <t xml:space="preserve">公安大类</t>
  </si>
  <si>
    <t xml:space="preserve">法律大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汉仪报宋简"/>
      <family val="0"/>
      <charset val="134"/>
    </font>
    <font>
      <sz val="10"/>
      <color rgb="FF000000"/>
      <name val="Noto Sans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4" min="2" style="1" width="10.87"/>
    <col collapsed="false" customWidth="true" hidden="false" outlineLevel="0" max="7" min="5" style="2" width="12.36"/>
    <col collapsed="false" customWidth="false" hidden="false" outlineLevel="0" max="257" min="8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</row>
    <row r="2" s="7" customFormat="true" ht="24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</row>
    <row r="3" s="7" customFormat="true" ht="24" hidden="false" customHeight="true" outlineLevel="0" collapsed="false">
      <c r="A3" s="5"/>
      <c r="B3" s="8" t="s">
        <v>5</v>
      </c>
      <c r="C3" s="8" t="s">
        <v>6</v>
      </c>
      <c r="D3" s="8" t="s">
        <v>7</v>
      </c>
      <c r="E3" s="8" t="s">
        <v>5</v>
      </c>
      <c r="F3" s="8" t="s">
        <v>6</v>
      </c>
      <c r="G3" s="8" t="s">
        <v>7</v>
      </c>
      <c r="H3" s="8" t="s">
        <v>5</v>
      </c>
      <c r="I3" s="8" t="s">
        <v>6</v>
      </c>
      <c r="J3" s="8" t="s">
        <v>7</v>
      </c>
    </row>
    <row r="4" s="12" customFormat="true" ht="24" hidden="false" customHeight="true" outlineLevel="0" collapsed="false">
      <c r="A4" s="9" t="s">
        <v>8</v>
      </c>
      <c r="B4" s="10" t="n">
        <v>94711</v>
      </c>
      <c r="C4" s="10" t="n">
        <v>288138</v>
      </c>
      <c r="D4" s="10" t="n">
        <v>97679</v>
      </c>
      <c r="E4" s="10" t="n">
        <v>89120</v>
      </c>
      <c r="F4" s="10" t="n">
        <v>278578</v>
      </c>
      <c r="G4" s="10" t="n">
        <v>94654</v>
      </c>
      <c r="H4" s="11" t="n">
        <v>93978</v>
      </c>
      <c r="I4" s="11" t="n">
        <v>270589</v>
      </c>
      <c r="J4" s="11" t="n">
        <v>98414</v>
      </c>
    </row>
    <row r="5" customFormat="false" ht="24" hidden="false" customHeight="true" outlineLevel="0" collapsed="false">
      <c r="A5" s="13" t="s">
        <v>9</v>
      </c>
      <c r="B5" s="14" t="n">
        <v>8110</v>
      </c>
      <c r="C5" s="14" t="n">
        <v>21735</v>
      </c>
      <c r="D5" s="14" t="n">
        <v>6730</v>
      </c>
      <c r="E5" s="14" t="n">
        <v>8123</v>
      </c>
      <c r="F5" s="14" t="n">
        <v>21531</v>
      </c>
      <c r="G5" s="14" t="n">
        <v>6876</v>
      </c>
      <c r="H5" s="15" t="n">
        <v>9141</v>
      </c>
      <c r="I5" s="15" t="n">
        <v>23757</v>
      </c>
      <c r="J5" s="15" t="n">
        <v>7854</v>
      </c>
    </row>
    <row r="6" customFormat="false" ht="24" hidden="false" customHeight="true" outlineLevel="0" collapsed="false">
      <c r="A6" s="16" t="s">
        <v>10</v>
      </c>
      <c r="B6" s="14" t="n">
        <v>2711</v>
      </c>
      <c r="C6" s="14" t="n">
        <v>8322</v>
      </c>
      <c r="D6" s="14" t="n">
        <v>2593</v>
      </c>
      <c r="E6" s="14" t="n">
        <v>2895</v>
      </c>
      <c r="F6" s="14" t="n">
        <v>8411</v>
      </c>
      <c r="G6" s="14" t="n">
        <v>2629</v>
      </c>
      <c r="H6" s="15" t="n">
        <v>2956</v>
      </c>
      <c r="I6" s="15" t="n">
        <v>8438</v>
      </c>
      <c r="J6" s="15" t="n">
        <v>2821</v>
      </c>
    </row>
    <row r="7" customFormat="false" ht="24" hidden="false" customHeight="true" outlineLevel="0" collapsed="false">
      <c r="A7" s="16" t="s">
        <v>11</v>
      </c>
      <c r="B7" s="14" t="n">
        <v>1671</v>
      </c>
      <c r="C7" s="14" t="n">
        <v>6079</v>
      </c>
      <c r="D7" s="14" t="n">
        <v>2556</v>
      </c>
      <c r="E7" s="14" t="n">
        <v>1321</v>
      </c>
      <c r="F7" s="14" t="n">
        <v>4812</v>
      </c>
      <c r="G7" s="14" t="n">
        <v>2292</v>
      </c>
      <c r="H7" s="15" t="n">
        <v>1393</v>
      </c>
      <c r="I7" s="15" t="n">
        <v>4142</v>
      </c>
      <c r="J7" s="15" t="n">
        <v>1962</v>
      </c>
    </row>
    <row r="8" customFormat="false" ht="24" hidden="false" customHeight="true" outlineLevel="0" collapsed="false">
      <c r="A8" s="16" t="s">
        <v>12</v>
      </c>
      <c r="B8" s="14" t="n">
        <v>800</v>
      </c>
      <c r="C8" s="14" t="n">
        <v>3040</v>
      </c>
      <c r="D8" s="14" t="n">
        <v>1388</v>
      </c>
      <c r="E8" s="14" t="n">
        <v>838</v>
      </c>
      <c r="F8" s="14" t="n">
        <v>2846</v>
      </c>
      <c r="G8" s="14" t="n">
        <v>1209</v>
      </c>
      <c r="H8" s="15" t="n">
        <v>803</v>
      </c>
      <c r="I8" s="15" t="n">
        <v>2511</v>
      </c>
      <c r="J8" s="15" t="n">
        <v>1103</v>
      </c>
    </row>
    <row r="9" customFormat="false" ht="24" hidden="false" customHeight="true" outlineLevel="0" collapsed="false">
      <c r="A9" s="16" t="s">
        <v>13</v>
      </c>
      <c r="B9" s="14" t="n">
        <v>6671</v>
      </c>
      <c r="C9" s="14" t="n">
        <v>23605</v>
      </c>
      <c r="D9" s="14" t="n">
        <v>8746</v>
      </c>
      <c r="E9" s="14" t="n">
        <v>5484</v>
      </c>
      <c r="F9" s="14" t="n">
        <v>20092</v>
      </c>
      <c r="G9" s="14" t="n">
        <v>8349</v>
      </c>
      <c r="H9" s="15" t="n">
        <v>5874</v>
      </c>
      <c r="I9" s="15" t="n">
        <v>17630</v>
      </c>
      <c r="J9" s="15" t="n">
        <v>7578</v>
      </c>
    </row>
    <row r="10" customFormat="false" ht="24" hidden="false" customHeight="true" outlineLevel="0" collapsed="false">
      <c r="A10" s="16" t="s">
        <v>14</v>
      </c>
      <c r="B10" s="14" t="n">
        <v>376</v>
      </c>
      <c r="C10" s="14" t="n">
        <v>1090</v>
      </c>
      <c r="D10" s="14" t="n">
        <v>238</v>
      </c>
      <c r="E10" s="14" t="n">
        <v>285</v>
      </c>
      <c r="F10" s="14" t="n">
        <v>1064</v>
      </c>
      <c r="G10" s="14" t="n">
        <v>300</v>
      </c>
      <c r="H10" s="15" t="n">
        <v>317</v>
      </c>
      <c r="I10" s="15" t="n">
        <v>972</v>
      </c>
      <c r="J10" s="15" t="n">
        <v>380</v>
      </c>
    </row>
    <row r="11" customFormat="false" ht="24" hidden="false" customHeight="true" outlineLevel="0" collapsed="false">
      <c r="A11" s="16" t="s">
        <v>15</v>
      </c>
      <c r="B11" s="14" t="n">
        <v>15878</v>
      </c>
      <c r="C11" s="14" t="n">
        <v>52219</v>
      </c>
      <c r="D11" s="14" t="n">
        <v>18438</v>
      </c>
      <c r="E11" s="14" t="n">
        <v>14956</v>
      </c>
      <c r="F11" s="14" t="n">
        <v>48370</v>
      </c>
      <c r="G11" s="14" t="n">
        <v>17177</v>
      </c>
      <c r="H11" s="15" t="n">
        <v>16132</v>
      </c>
      <c r="I11" s="15" t="n">
        <v>45860</v>
      </c>
      <c r="J11" s="15" t="n">
        <v>18641</v>
      </c>
    </row>
    <row r="12" customFormat="false" ht="24" hidden="false" customHeight="true" outlineLevel="0" collapsed="false">
      <c r="A12" s="16" t="s">
        <v>16</v>
      </c>
      <c r="B12" s="14" t="n">
        <v>1834</v>
      </c>
      <c r="C12" s="14" t="n">
        <v>6533</v>
      </c>
      <c r="D12" s="14" t="n">
        <v>2125</v>
      </c>
      <c r="E12" s="14" t="n">
        <v>1678</v>
      </c>
      <c r="F12" s="14" t="n">
        <v>5780</v>
      </c>
      <c r="G12" s="14" t="n">
        <v>2143</v>
      </c>
      <c r="H12" s="15" t="n">
        <v>1664</v>
      </c>
      <c r="I12" s="15" t="n">
        <v>5049</v>
      </c>
      <c r="J12" s="15" t="n">
        <v>2302</v>
      </c>
    </row>
    <row r="13" customFormat="false" ht="24" hidden="false" customHeight="true" outlineLevel="0" collapsed="false">
      <c r="A13" s="16" t="s">
        <v>17</v>
      </c>
      <c r="B13" s="14" t="n">
        <v>201</v>
      </c>
      <c r="C13" s="14" t="n">
        <v>747</v>
      </c>
      <c r="D13" s="14" t="n">
        <v>297</v>
      </c>
      <c r="E13" s="14" t="n">
        <v>353</v>
      </c>
      <c r="F13" s="14" t="n">
        <v>1029</v>
      </c>
      <c r="G13" s="14" t="n">
        <v>244</v>
      </c>
      <c r="H13" s="15" t="n">
        <v>355</v>
      </c>
      <c r="I13" s="15" t="n">
        <v>1068</v>
      </c>
      <c r="J13" s="15" t="n">
        <v>365</v>
      </c>
    </row>
    <row r="14" customFormat="false" ht="24" hidden="false" customHeight="true" outlineLevel="0" collapsed="false">
      <c r="A14" s="16" t="s">
        <v>18</v>
      </c>
      <c r="B14" s="14" t="n">
        <v>1576</v>
      </c>
      <c r="C14" s="14" t="n">
        <v>3936</v>
      </c>
      <c r="D14" s="14" t="n">
        <v>1107</v>
      </c>
      <c r="E14" s="14" t="n">
        <v>1417</v>
      </c>
      <c r="F14" s="14" t="n">
        <v>4377</v>
      </c>
      <c r="G14" s="14" t="n">
        <v>1223</v>
      </c>
      <c r="H14" s="15" t="n">
        <v>1316</v>
      </c>
      <c r="I14" s="15" t="n">
        <v>4221</v>
      </c>
      <c r="J14" s="15" t="n">
        <v>1385</v>
      </c>
    </row>
    <row r="15" customFormat="false" ht="24" hidden="false" customHeight="true" outlineLevel="0" collapsed="false">
      <c r="A15" s="16" t="s">
        <v>19</v>
      </c>
      <c r="B15" s="14" t="n">
        <v>7307</v>
      </c>
      <c r="C15" s="14" t="n">
        <v>21244</v>
      </c>
      <c r="D15" s="14" t="n">
        <v>6448</v>
      </c>
      <c r="E15" s="14" t="n">
        <v>7571</v>
      </c>
      <c r="F15" s="14" t="n">
        <v>22276</v>
      </c>
      <c r="G15" s="14" t="n">
        <v>6806</v>
      </c>
      <c r="H15" s="15" t="n">
        <v>7869</v>
      </c>
      <c r="I15" s="15" t="n">
        <v>22409</v>
      </c>
      <c r="J15" s="15" t="n">
        <v>7114</v>
      </c>
    </row>
    <row r="16" customFormat="false" ht="24" hidden="false" customHeight="true" outlineLevel="0" collapsed="false">
      <c r="A16" s="16" t="s">
        <v>20</v>
      </c>
      <c r="B16" s="14" t="n">
        <v>9419</v>
      </c>
      <c r="C16" s="14" t="n">
        <v>25839</v>
      </c>
      <c r="D16" s="14" t="n">
        <v>6816</v>
      </c>
      <c r="E16" s="14" t="n">
        <v>9406</v>
      </c>
      <c r="F16" s="14" t="n">
        <v>27523</v>
      </c>
      <c r="G16" s="14" t="n">
        <v>7592</v>
      </c>
      <c r="H16" s="15" t="n">
        <v>10646</v>
      </c>
      <c r="I16" s="15" t="n">
        <v>28953</v>
      </c>
      <c r="J16" s="15" t="n">
        <v>8966</v>
      </c>
    </row>
    <row r="17" customFormat="false" ht="24" hidden="false" customHeight="true" outlineLevel="0" collapsed="false">
      <c r="A17" s="16" t="s">
        <v>21</v>
      </c>
      <c r="B17" s="14" t="n">
        <v>6540</v>
      </c>
      <c r="C17" s="14" t="n">
        <v>17424</v>
      </c>
      <c r="D17" s="14" t="n">
        <v>6064</v>
      </c>
      <c r="E17" s="14" t="n">
        <v>6855</v>
      </c>
      <c r="F17" s="14" t="n">
        <v>18860</v>
      </c>
      <c r="G17" s="14" t="n">
        <v>5486</v>
      </c>
      <c r="H17" s="15" t="n">
        <v>6932</v>
      </c>
      <c r="I17" s="15" t="n">
        <v>19637</v>
      </c>
      <c r="J17" s="15" t="n">
        <v>6114</v>
      </c>
    </row>
    <row r="18" customFormat="false" ht="24" hidden="false" customHeight="true" outlineLevel="0" collapsed="false">
      <c r="A18" s="16" t="s">
        <v>22</v>
      </c>
      <c r="B18" s="14" t="n">
        <v>17791</v>
      </c>
      <c r="C18" s="14" t="n">
        <v>53747</v>
      </c>
      <c r="D18" s="14" t="n">
        <v>17719</v>
      </c>
      <c r="E18" s="14" t="n">
        <v>15475</v>
      </c>
      <c r="F18" s="14" t="n">
        <v>51526</v>
      </c>
      <c r="G18" s="14" t="n">
        <v>17428</v>
      </c>
      <c r="H18" s="15" t="n">
        <v>15785</v>
      </c>
      <c r="I18" s="15" t="n">
        <v>48293</v>
      </c>
      <c r="J18" s="15" t="n">
        <v>18138</v>
      </c>
    </row>
    <row r="19" customFormat="false" ht="24" hidden="false" customHeight="true" outlineLevel="0" collapsed="false">
      <c r="A19" s="16" t="s">
        <v>23</v>
      </c>
      <c r="B19" s="14" t="n">
        <v>4001</v>
      </c>
      <c r="C19" s="14" t="n">
        <v>11564</v>
      </c>
      <c r="D19" s="14" t="n">
        <v>3735</v>
      </c>
      <c r="E19" s="14" t="n">
        <v>3570</v>
      </c>
      <c r="F19" s="14" t="n">
        <v>11197</v>
      </c>
      <c r="G19" s="14" t="n">
        <v>3523</v>
      </c>
      <c r="H19" s="15" t="n">
        <v>3972</v>
      </c>
      <c r="I19" s="15" t="n">
        <v>11275</v>
      </c>
      <c r="J19" s="15" t="n">
        <v>3628</v>
      </c>
    </row>
    <row r="20" customFormat="false" ht="24" hidden="false" customHeight="true" outlineLevel="0" collapsed="false">
      <c r="A20" s="16" t="s">
        <v>24</v>
      </c>
      <c r="B20" s="14" t="n">
        <v>3757</v>
      </c>
      <c r="C20" s="14" t="n">
        <v>12776</v>
      </c>
      <c r="D20" s="14" t="n">
        <v>5051</v>
      </c>
      <c r="E20" s="14" t="n">
        <v>2764</v>
      </c>
      <c r="F20" s="14" t="n">
        <v>10615</v>
      </c>
      <c r="G20" s="14" t="n">
        <v>4526</v>
      </c>
      <c r="H20" s="15" t="n">
        <v>3146</v>
      </c>
      <c r="I20" s="15" t="n">
        <v>9202</v>
      </c>
      <c r="J20" s="15" t="n">
        <v>4443</v>
      </c>
    </row>
    <row r="21" customFormat="false" ht="24" hidden="false" customHeight="true" outlineLevel="0" collapsed="false">
      <c r="A21" s="16" t="s">
        <v>25</v>
      </c>
      <c r="B21" s="14" t="n">
        <v>320</v>
      </c>
      <c r="C21" s="14" t="n">
        <v>1206</v>
      </c>
      <c r="D21" s="14" t="n">
        <v>420</v>
      </c>
      <c r="E21" s="14" t="n">
        <v>344</v>
      </c>
      <c r="F21" s="14" t="n">
        <v>1011</v>
      </c>
      <c r="G21" s="14" t="n">
        <v>543</v>
      </c>
      <c r="H21" s="15" t="n">
        <v>408</v>
      </c>
      <c r="I21" s="15" t="n">
        <v>1074</v>
      </c>
      <c r="J21" s="15" t="n">
        <v>336</v>
      </c>
    </row>
    <row r="22" customFormat="false" ht="24" hidden="false" customHeight="true" outlineLevel="0" collapsed="false">
      <c r="A22" s="16" t="s">
        <v>26</v>
      </c>
      <c r="B22" s="14" t="n">
        <v>12236</v>
      </c>
      <c r="C22" s="14" t="n">
        <v>33630</v>
      </c>
      <c r="D22" s="14" t="n">
        <v>11850</v>
      </c>
      <c r="E22" s="14" t="n">
        <v>12303</v>
      </c>
      <c r="F22" s="14" t="n">
        <v>34285</v>
      </c>
      <c r="G22" s="14" t="n">
        <v>11239</v>
      </c>
      <c r="H22" s="15" t="n">
        <v>12945</v>
      </c>
      <c r="I22" s="15" t="n">
        <v>35333</v>
      </c>
      <c r="J22" s="15" t="n">
        <v>11663</v>
      </c>
    </row>
    <row r="23" customFormat="false" ht="24" hidden="false" customHeight="true" outlineLevel="0" collapsed="false">
      <c r="A23" s="16" t="s">
        <v>27</v>
      </c>
      <c r="B23" s="14" t="n">
        <v>567</v>
      </c>
      <c r="C23" s="14" t="n">
        <v>2158</v>
      </c>
      <c r="D23" s="14" t="n">
        <v>1149</v>
      </c>
      <c r="E23" s="14" t="n">
        <v>674</v>
      </c>
      <c r="F23" s="14" t="n">
        <v>1630</v>
      </c>
      <c r="G23" s="14" t="n">
        <v>912</v>
      </c>
      <c r="H23" s="15" t="n">
        <v>599</v>
      </c>
      <c r="I23" s="15" t="n">
        <v>1682</v>
      </c>
      <c r="J23" s="15" t="n">
        <v>559</v>
      </c>
    </row>
    <row r="24" customFormat="false" ht="24" hidden="false" customHeight="true" outlineLevel="0" collapsed="false">
      <c r="A24" s="16" t="s">
        <v>28</v>
      </c>
      <c r="B24" s="14" t="n">
        <v>1055</v>
      </c>
      <c r="C24" s="14" t="n">
        <v>2979</v>
      </c>
      <c r="D24" s="14" t="n">
        <v>939</v>
      </c>
      <c r="E24" s="14" t="n">
        <v>931</v>
      </c>
      <c r="F24" s="14" t="n">
        <v>2874</v>
      </c>
      <c r="G24" s="14" t="n">
        <v>1033</v>
      </c>
      <c r="H24" s="15" t="n">
        <v>866</v>
      </c>
      <c r="I24" s="15" t="n">
        <v>2840</v>
      </c>
      <c r="J24" s="15" t="n">
        <v>916</v>
      </c>
    </row>
    <row r="25" customFormat="false" ht="24" hidden="false" customHeight="true" outlineLevel="0" collapsed="false">
      <c r="A25" s="17"/>
      <c r="B25" s="18"/>
      <c r="C25" s="18"/>
      <c r="D25" s="18"/>
      <c r="E25" s="19"/>
      <c r="F25" s="19"/>
      <c r="G25" s="19"/>
    </row>
    <row r="26" s="21" customFormat="true" ht="56.25" hidden="false" customHeight="true" outlineLevel="0" collapsed="false">
      <c r="A26" s="20" t="s">
        <v>29</v>
      </c>
      <c r="B26" s="20"/>
      <c r="C26" s="20"/>
      <c r="D26" s="20"/>
      <c r="E26" s="20"/>
      <c r="F26" s="20"/>
      <c r="G26" s="20"/>
    </row>
    <row r="27" s="21" customFormat="true" ht="24" hidden="false" customHeight="true" outlineLevel="0" collapsed="false"/>
    <row r="28" s="21" customFormat="true" ht="24" hidden="false" customHeight="true" outlineLevel="0" collapsed="false"/>
    <row r="29" s="21" customFormat="true" ht="24" hidden="false" customHeight="true" outlineLevel="0" collapsed="false"/>
    <row r="30" s="21" customFormat="true" ht="24" hidden="false" customHeight="true" outlineLevel="0" collapsed="false"/>
    <row r="31" s="21" customFormat="true" ht="24" hidden="false" customHeight="true" outlineLevel="0" collapsed="false"/>
    <row r="32" s="21" customFormat="true" ht="24" hidden="false" customHeight="true" outlineLevel="0" collapsed="false"/>
    <row r="33" s="21" customFormat="true" ht="24" hidden="false" customHeight="true" outlineLevel="0" collapsed="false"/>
    <row r="34" s="21" customFormat="true" ht="24" hidden="false" customHeight="true" outlineLevel="0" collapsed="false"/>
    <row r="35" s="21" customFormat="true" ht="24" hidden="false" customHeight="true" outlineLevel="0" collapsed="false"/>
  </sheetData>
  <mergeCells count="5">
    <mergeCell ref="A2:A3"/>
    <mergeCell ref="B2:D2"/>
    <mergeCell ref="E2:G2"/>
    <mergeCell ref="H2:J2"/>
    <mergeCell ref="A26:G26"/>
  </mergeCells>
  <dataValidations count="1">
    <dataValidation allowBlank="true" errorStyle="stop" operator="greaterThanOrEqual" showDropDown="false" showErrorMessage="true" showInputMessage="false" sqref="E4:G2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P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11.24"/>
    <col collapsed="false" customWidth="true" hidden="false" outlineLevel="0" max="3" min="3" style="2" width="11.36"/>
    <col collapsed="false" customWidth="true" hidden="false" outlineLevel="0" max="4" min="4" style="2" width="10.99"/>
    <col collapsed="false" customWidth="true" hidden="false" outlineLevel="0" max="5" min="5" style="2" width="10.62"/>
    <col collapsed="false" customWidth="true" hidden="false" outlineLevel="0" max="6" min="6" style="2" width="10.74"/>
    <col collapsed="false" customWidth="true" hidden="false" outlineLevel="0" max="7" min="7" style="2" width="9.99"/>
    <col collapsed="false" customWidth="true" hidden="false" outlineLevel="0" max="9" min="8" style="2" width="9.24"/>
    <col collapsed="false" customWidth="true" hidden="false" outlineLevel="0" max="10" min="10" style="2" width="9.12"/>
    <col collapsed="false" customWidth="false" hidden="false" outlineLevel="0" max="257" min="11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</row>
    <row r="2" s="7" customFormat="true" ht="24" hidden="false" customHeight="true" outlineLevel="0" collapsed="false">
      <c r="A2" s="22"/>
      <c r="B2" s="22"/>
      <c r="C2" s="22"/>
      <c r="D2" s="22"/>
    </row>
    <row r="3" s="7" customFormat="true" ht="24" hidden="false" customHeight="true" outlineLevel="0" collapsed="false">
      <c r="A3" s="23" t="s">
        <v>30</v>
      </c>
      <c r="B3" s="24"/>
      <c r="C3" s="24"/>
      <c r="D3" s="25" t="s">
        <v>31</v>
      </c>
    </row>
    <row r="4" s="7" customFormat="true" ht="24" hidden="false" customHeight="true" outlineLevel="0" collapsed="false">
      <c r="A4" s="26" t="s">
        <v>1</v>
      </c>
      <c r="B4" s="6" t="s">
        <v>32</v>
      </c>
      <c r="C4" s="6"/>
      <c r="D4" s="6"/>
      <c r="E4" s="6" t="s">
        <v>33</v>
      </c>
      <c r="F4" s="6"/>
      <c r="G4" s="6"/>
      <c r="H4" s="6" t="s">
        <v>34</v>
      </c>
      <c r="I4" s="6"/>
      <c r="J4" s="6"/>
      <c r="K4" s="6" t="s">
        <v>35</v>
      </c>
      <c r="L4" s="6"/>
      <c r="M4" s="6"/>
      <c r="N4" s="6" t="s">
        <v>2</v>
      </c>
      <c r="O4" s="6"/>
      <c r="P4" s="6"/>
    </row>
    <row r="5" s="7" customFormat="true" ht="24" hidden="false" customHeight="true" outlineLevel="0" collapsed="false">
      <c r="A5" s="26"/>
      <c r="B5" s="8" t="s">
        <v>5</v>
      </c>
      <c r="C5" s="8" t="s">
        <v>6</v>
      </c>
      <c r="D5" s="8" t="s">
        <v>7</v>
      </c>
      <c r="E5" s="8" t="s">
        <v>5</v>
      </c>
      <c r="F5" s="8" t="s">
        <v>6</v>
      </c>
      <c r="G5" s="8" t="s">
        <v>7</v>
      </c>
      <c r="H5" s="8" t="s">
        <v>5</v>
      </c>
      <c r="I5" s="8" t="s">
        <v>6</v>
      </c>
      <c r="J5" s="8" t="s">
        <v>7</v>
      </c>
      <c r="K5" s="8" t="s">
        <v>5</v>
      </c>
      <c r="L5" s="8" t="s">
        <v>6</v>
      </c>
      <c r="M5" s="8" t="s">
        <v>7</v>
      </c>
      <c r="N5" s="8" t="s">
        <v>5</v>
      </c>
      <c r="O5" s="8" t="s">
        <v>6</v>
      </c>
      <c r="P5" s="8" t="s">
        <v>7</v>
      </c>
    </row>
    <row r="6" customFormat="false" ht="24" hidden="false" customHeight="true" outlineLevel="0" collapsed="false">
      <c r="A6" s="27"/>
      <c r="B6" s="28"/>
      <c r="C6" s="28"/>
      <c r="D6" s="28"/>
    </row>
    <row r="7" s="12" customFormat="true" ht="24" hidden="false" customHeight="true" outlineLevel="0" collapsed="false">
      <c r="A7" s="29" t="s">
        <v>8</v>
      </c>
      <c r="B7" s="30" t="n">
        <v>101467</v>
      </c>
      <c r="C7" s="30" t="n">
        <v>288262</v>
      </c>
      <c r="D7" s="30" t="n">
        <v>88513</v>
      </c>
      <c r="E7" s="31" t="n">
        <v>101345</v>
      </c>
      <c r="F7" s="31" t="n">
        <v>292215</v>
      </c>
      <c r="G7" s="31" t="n">
        <v>94362</v>
      </c>
      <c r="H7" s="32" t="n">
        <v>99122</v>
      </c>
      <c r="I7" s="32" t="n">
        <v>293157</v>
      </c>
      <c r="J7" s="32" t="n">
        <v>95207</v>
      </c>
      <c r="K7" s="12" t="n">
        <v>102905</v>
      </c>
      <c r="L7" s="12" t="n">
        <v>294787</v>
      </c>
      <c r="M7" s="12" t="n">
        <v>98060</v>
      </c>
      <c r="N7" s="12" t="n">
        <v>94711</v>
      </c>
      <c r="O7" s="12" t="n">
        <v>288138</v>
      </c>
      <c r="P7" s="12" t="n">
        <v>97679</v>
      </c>
    </row>
    <row r="8" customFormat="false" ht="24" hidden="false" customHeight="true" outlineLevel="0" collapsed="false">
      <c r="A8" s="33" t="s">
        <v>36</v>
      </c>
      <c r="B8" s="34" t="n">
        <v>6007</v>
      </c>
      <c r="C8" s="34" t="n">
        <v>15280</v>
      </c>
      <c r="D8" s="34" t="n">
        <v>4237</v>
      </c>
      <c r="E8" s="35" t="n">
        <v>6065</v>
      </c>
      <c r="F8" s="35" t="n">
        <v>15868</v>
      </c>
      <c r="G8" s="35" t="n">
        <v>5388</v>
      </c>
      <c r="H8" s="36" t="n">
        <v>6086</v>
      </c>
      <c r="I8" s="36" t="n">
        <v>14762</v>
      </c>
      <c r="J8" s="36" t="n">
        <v>5200</v>
      </c>
      <c r="K8" s="2" t="n">
        <v>7486</v>
      </c>
      <c r="L8" s="2" t="n">
        <v>18814</v>
      </c>
      <c r="M8" s="2" t="n">
        <v>5965</v>
      </c>
      <c r="N8" s="2" t="n">
        <v>8110</v>
      </c>
      <c r="O8" s="2" t="n">
        <v>21735</v>
      </c>
      <c r="P8" s="2" t="n">
        <v>6730</v>
      </c>
    </row>
    <row r="9" customFormat="false" ht="24" hidden="false" customHeight="true" outlineLevel="0" collapsed="false">
      <c r="A9" s="29" t="s">
        <v>37</v>
      </c>
      <c r="B9" s="34" t="n">
        <v>3007</v>
      </c>
      <c r="C9" s="34" t="n">
        <v>7975</v>
      </c>
      <c r="D9" s="34" t="n">
        <v>2965</v>
      </c>
      <c r="E9" s="35" t="n">
        <v>2884</v>
      </c>
      <c r="F9" s="35" t="n">
        <v>8207</v>
      </c>
      <c r="G9" s="35" t="n">
        <v>2575</v>
      </c>
      <c r="H9" s="36" t="n">
        <v>2941</v>
      </c>
      <c r="I9" s="36" t="n">
        <v>8433</v>
      </c>
      <c r="J9" s="36" t="n">
        <v>2628</v>
      </c>
      <c r="K9" s="2" t="n">
        <v>3118</v>
      </c>
      <c r="L9" s="2" t="n">
        <v>8569</v>
      </c>
      <c r="M9" s="2" t="n">
        <v>2898</v>
      </c>
      <c r="N9" s="2" t="n">
        <v>2711</v>
      </c>
      <c r="O9" s="2" t="n">
        <v>8322</v>
      </c>
      <c r="P9" s="2" t="n">
        <v>2593</v>
      </c>
    </row>
    <row r="10" customFormat="false" ht="24" hidden="false" customHeight="true" outlineLevel="0" collapsed="false">
      <c r="A10" s="29" t="s">
        <v>38</v>
      </c>
      <c r="B10" s="34" t="n">
        <v>8591</v>
      </c>
      <c r="C10" s="34" t="n">
        <v>20623</v>
      </c>
      <c r="D10" s="34" t="n">
        <v>5122</v>
      </c>
      <c r="E10" s="35" t="n">
        <v>8602</v>
      </c>
      <c r="F10" s="35" t="n">
        <v>23139</v>
      </c>
      <c r="G10" s="35" t="n">
        <v>5015</v>
      </c>
      <c r="H10" s="36" t="n">
        <v>8729</v>
      </c>
      <c r="I10" s="36" t="n">
        <v>25313</v>
      </c>
      <c r="J10" s="36" t="n">
        <v>6063</v>
      </c>
      <c r="K10" s="2" t="n">
        <v>9258</v>
      </c>
      <c r="L10" s="2" t="n">
        <v>26212</v>
      </c>
      <c r="M10" s="2" t="n">
        <v>8182</v>
      </c>
      <c r="N10" s="2" t="n">
        <v>7307</v>
      </c>
      <c r="O10" s="2" t="n">
        <v>21244</v>
      </c>
      <c r="P10" s="2" t="n">
        <v>6448</v>
      </c>
    </row>
    <row r="11" customFormat="false" ht="24" hidden="false" customHeight="true" outlineLevel="0" collapsed="false">
      <c r="A11" s="29" t="s">
        <v>39</v>
      </c>
      <c r="B11" s="34" t="n">
        <v>3489</v>
      </c>
      <c r="C11" s="34" t="n">
        <v>10331</v>
      </c>
      <c r="D11" s="34" t="n">
        <v>3008</v>
      </c>
      <c r="E11" s="35" t="n">
        <v>2836</v>
      </c>
      <c r="F11" s="35" t="n">
        <v>9563</v>
      </c>
      <c r="G11" s="35" t="n">
        <v>3451</v>
      </c>
      <c r="H11" s="36" t="n">
        <v>2805</v>
      </c>
      <c r="I11" s="36" t="n">
        <v>8701</v>
      </c>
      <c r="J11" s="36" t="n">
        <v>3436</v>
      </c>
      <c r="K11" s="2" t="n">
        <v>3058</v>
      </c>
      <c r="L11" s="2" t="n">
        <v>8440</v>
      </c>
      <c r="M11" s="2" t="n">
        <v>3265</v>
      </c>
    </row>
    <row r="12" customFormat="false" ht="24" hidden="false" customHeight="true" outlineLevel="0" collapsed="false">
      <c r="A12" s="29" t="s">
        <v>40</v>
      </c>
      <c r="B12" s="34" t="n">
        <v>2737</v>
      </c>
      <c r="C12" s="34" t="n">
        <v>6505</v>
      </c>
      <c r="D12" s="34" t="n">
        <v>1753</v>
      </c>
      <c r="E12" s="35" t="n">
        <v>2514</v>
      </c>
      <c r="F12" s="35" t="n">
        <v>6768</v>
      </c>
      <c r="G12" s="35" t="n">
        <v>1928</v>
      </c>
      <c r="H12" s="36" t="n">
        <v>2075</v>
      </c>
      <c r="I12" s="36" t="n">
        <v>7078</v>
      </c>
      <c r="J12" s="36" t="n">
        <v>1826</v>
      </c>
      <c r="K12" s="2" t="n">
        <v>1797</v>
      </c>
      <c r="L12" s="2" t="n">
        <v>6160</v>
      </c>
      <c r="M12" s="2" t="n">
        <v>2586</v>
      </c>
    </row>
    <row r="13" customFormat="false" ht="24" hidden="false" customHeight="true" outlineLevel="0" collapsed="false">
      <c r="A13" s="29" t="s">
        <v>41</v>
      </c>
      <c r="B13" s="34" t="n">
        <v>2166</v>
      </c>
      <c r="C13" s="34" t="n">
        <v>6482</v>
      </c>
      <c r="D13" s="34" t="n">
        <v>1603</v>
      </c>
      <c r="E13" s="35" t="n">
        <v>1520</v>
      </c>
      <c r="F13" s="35" t="n">
        <v>5540</v>
      </c>
      <c r="G13" s="35" t="n">
        <v>2139</v>
      </c>
      <c r="H13" s="36" t="n">
        <v>1302</v>
      </c>
      <c r="I13" s="36" t="n">
        <v>4830</v>
      </c>
      <c r="J13" s="36" t="n">
        <v>1918</v>
      </c>
      <c r="K13" s="2" t="n">
        <v>1281</v>
      </c>
      <c r="L13" s="2" t="n">
        <v>4107</v>
      </c>
      <c r="M13" s="2" t="n">
        <v>1974</v>
      </c>
    </row>
    <row r="14" customFormat="false" ht="24" hidden="false" customHeight="true" outlineLevel="0" collapsed="false">
      <c r="A14" s="29" t="s">
        <v>42</v>
      </c>
      <c r="B14" s="34" t="n">
        <v>8526</v>
      </c>
      <c r="C14" s="34" t="n">
        <v>22554</v>
      </c>
      <c r="D14" s="34" t="n">
        <v>4998</v>
      </c>
      <c r="E14" s="35" t="n">
        <v>9041</v>
      </c>
      <c r="F14" s="35" t="n">
        <v>25423</v>
      </c>
      <c r="G14" s="35" t="n">
        <v>6447</v>
      </c>
      <c r="H14" s="36" t="n">
        <v>9065</v>
      </c>
      <c r="I14" s="36" t="n">
        <v>26411</v>
      </c>
      <c r="J14" s="36" t="n">
        <v>7995</v>
      </c>
      <c r="K14" s="2" t="n">
        <v>8953</v>
      </c>
      <c r="L14" s="2" t="n">
        <v>26804</v>
      </c>
      <c r="M14" s="2" t="n">
        <v>8376</v>
      </c>
    </row>
    <row r="15" customFormat="false" ht="24" hidden="false" customHeight="true" outlineLevel="0" collapsed="false">
      <c r="A15" s="29" t="s">
        <v>43</v>
      </c>
      <c r="B15" s="34" t="n">
        <v>319</v>
      </c>
      <c r="C15" s="34" t="n">
        <v>1075</v>
      </c>
      <c r="D15" s="34" t="n">
        <v>276</v>
      </c>
      <c r="E15" s="35" t="n">
        <v>455</v>
      </c>
      <c r="F15" s="35" t="n">
        <v>1079</v>
      </c>
      <c r="G15" s="35" t="n">
        <v>446</v>
      </c>
      <c r="H15" s="36" t="n">
        <v>316</v>
      </c>
      <c r="I15" s="36" t="n">
        <v>1078</v>
      </c>
      <c r="J15" s="36" t="n">
        <v>302</v>
      </c>
      <c r="K15" s="2" t="n">
        <v>403</v>
      </c>
      <c r="L15" s="2" t="n">
        <v>1159</v>
      </c>
      <c r="M15" s="2" t="n">
        <v>319</v>
      </c>
    </row>
    <row r="16" customFormat="false" ht="24" hidden="false" customHeight="true" outlineLevel="0" collapsed="false">
      <c r="A16" s="29" t="s">
        <v>44</v>
      </c>
      <c r="B16" s="34" t="n">
        <v>18198</v>
      </c>
      <c r="C16" s="34" t="n">
        <v>51742</v>
      </c>
      <c r="D16" s="34" t="n">
        <v>15273</v>
      </c>
      <c r="E16" s="35" t="n">
        <v>18702</v>
      </c>
      <c r="F16" s="35" t="n">
        <v>53409</v>
      </c>
      <c r="G16" s="35" t="n">
        <v>16549</v>
      </c>
      <c r="H16" s="36" t="n">
        <v>17999</v>
      </c>
      <c r="I16" s="36" t="n">
        <v>54224</v>
      </c>
      <c r="J16" s="36" t="n">
        <v>16682</v>
      </c>
      <c r="K16" s="2" t="n">
        <v>19016</v>
      </c>
      <c r="L16" s="2" t="n">
        <v>54891</v>
      </c>
      <c r="M16" s="2" t="n">
        <v>17726</v>
      </c>
    </row>
    <row r="17" customFormat="false" ht="24" hidden="false" customHeight="true" outlineLevel="0" collapsed="false">
      <c r="A17" s="29" t="s">
        <v>45</v>
      </c>
      <c r="B17" s="34" t="n">
        <v>8700</v>
      </c>
      <c r="C17" s="34" t="n">
        <v>26760</v>
      </c>
      <c r="D17" s="34" t="n">
        <v>11029</v>
      </c>
      <c r="E17" s="35" t="n">
        <v>7733</v>
      </c>
      <c r="F17" s="35" t="n">
        <v>24971</v>
      </c>
      <c r="G17" s="35" t="n">
        <v>9996</v>
      </c>
      <c r="H17" s="36" t="n">
        <v>8432</v>
      </c>
      <c r="I17" s="36" t="n">
        <v>24111</v>
      </c>
      <c r="J17" s="36" t="n">
        <v>9042</v>
      </c>
      <c r="K17" s="2" t="n">
        <v>9519</v>
      </c>
      <c r="L17" s="2" t="n">
        <v>24903</v>
      </c>
      <c r="M17" s="2" t="n">
        <v>8315</v>
      </c>
    </row>
    <row r="18" customFormat="false" ht="24" hidden="false" customHeight="true" outlineLevel="0" collapsed="false">
      <c r="A18" s="29" t="s">
        <v>46</v>
      </c>
      <c r="B18" s="34" t="n">
        <v>309</v>
      </c>
      <c r="C18" s="34" t="n">
        <v>761</v>
      </c>
      <c r="D18" s="34" t="n">
        <v>175</v>
      </c>
      <c r="E18" s="35" t="n">
        <v>211</v>
      </c>
      <c r="F18" s="35" t="n">
        <v>746</v>
      </c>
      <c r="G18" s="35" t="n">
        <v>218</v>
      </c>
      <c r="H18" s="36" t="n">
        <v>206</v>
      </c>
      <c r="I18" s="36" t="n">
        <v>721</v>
      </c>
      <c r="J18" s="36" t="n">
        <v>228</v>
      </c>
      <c r="K18" s="2" t="n">
        <v>267</v>
      </c>
      <c r="L18" s="2" t="n">
        <v>676</v>
      </c>
      <c r="M18" s="2" t="n">
        <v>305</v>
      </c>
    </row>
    <row r="19" customFormat="false" ht="24" hidden="false" customHeight="true" outlineLevel="0" collapsed="false">
      <c r="A19" s="29" t="s">
        <v>47</v>
      </c>
      <c r="B19" s="34" t="n">
        <v>1139</v>
      </c>
      <c r="C19" s="34" t="n">
        <v>3368</v>
      </c>
      <c r="D19" s="34" t="n">
        <v>1395</v>
      </c>
      <c r="E19" s="35" t="n">
        <v>1087</v>
      </c>
      <c r="F19" s="35" t="n">
        <v>3420</v>
      </c>
      <c r="G19" s="35" t="n">
        <v>1276</v>
      </c>
      <c r="H19" s="36" t="n">
        <v>831</v>
      </c>
      <c r="I19" s="36" t="n">
        <v>2949</v>
      </c>
      <c r="J19" s="36" t="n">
        <v>1101</v>
      </c>
      <c r="K19" s="2" t="n">
        <v>1044</v>
      </c>
      <c r="L19" s="2" t="n">
        <v>2820</v>
      </c>
      <c r="M19" s="2" t="n">
        <v>1149</v>
      </c>
    </row>
    <row r="20" customFormat="false" ht="24" hidden="false" customHeight="true" outlineLevel="0" collapsed="false">
      <c r="A20" s="29" t="s">
        <v>48</v>
      </c>
      <c r="B20" s="34" t="n">
        <v>15464</v>
      </c>
      <c r="C20" s="34" t="n">
        <v>49590</v>
      </c>
      <c r="D20" s="34" t="n">
        <v>15656</v>
      </c>
      <c r="E20" s="35" t="n">
        <v>16612</v>
      </c>
      <c r="F20" s="35" t="n">
        <v>48597</v>
      </c>
      <c r="G20" s="35" t="n">
        <v>17003</v>
      </c>
      <c r="H20" s="36" t="n">
        <v>16057</v>
      </c>
      <c r="I20" s="36" t="n">
        <v>47666</v>
      </c>
      <c r="J20" s="36" t="n">
        <v>16891</v>
      </c>
      <c r="K20" s="2" t="n">
        <v>17113</v>
      </c>
      <c r="L20" s="2" t="n">
        <v>49186</v>
      </c>
      <c r="M20" s="2" t="n">
        <v>15151</v>
      </c>
    </row>
    <row r="21" customFormat="false" ht="24" hidden="false" customHeight="true" outlineLevel="0" collapsed="false">
      <c r="A21" s="29" t="s">
        <v>49</v>
      </c>
      <c r="B21" s="34" t="n">
        <v>5069</v>
      </c>
      <c r="C21" s="34" t="n">
        <v>14009</v>
      </c>
      <c r="D21" s="34" t="n">
        <v>3706</v>
      </c>
      <c r="E21" s="35" t="n">
        <v>5401</v>
      </c>
      <c r="F21" s="35" t="n">
        <v>14650</v>
      </c>
      <c r="G21" s="35" t="n">
        <v>4883</v>
      </c>
      <c r="H21" s="36" t="n">
        <v>6202</v>
      </c>
      <c r="I21" s="36" t="n">
        <v>16149</v>
      </c>
      <c r="J21" s="36" t="n">
        <v>4590</v>
      </c>
      <c r="K21" s="2" t="n">
        <v>6158</v>
      </c>
      <c r="L21" s="2" t="n">
        <v>16985</v>
      </c>
      <c r="M21" s="2" t="n">
        <v>5281</v>
      </c>
    </row>
    <row r="22" customFormat="false" ht="24" hidden="false" customHeight="true" outlineLevel="0" collapsed="false">
      <c r="A22" s="29" t="s">
        <v>50</v>
      </c>
      <c r="B22" s="34" t="n">
        <v>4054</v>
      </c>
      <c r="C22" s="34" t="n">
        <v>11834</v>
      </c>
      <c r="D22" s="34" t="n">
        <v>4010</v>
      </c>
      <c r="E22" s="35" t="n">
        <v>4015</v>
      </c>
      <c r="F22" s="35" t="n">
        <v>11836</v>
      </c>
      <c r="G22" s="35" t="n">
        <v>3905</v>
      </c>
      <c r="H22" s="36" t="n">
        <v>3644</v>
      </c>
      <c r="I22" s="36" t="n">
        <v>11628</v>
      </c>
      <c r="J22" s="36" t="n">
        <v>3774</v>
      </c>
      <c r="K22" s="2" t="n">
        <v>3917</v>
      </c>
      <c r="L22" s="2" t="n">
        <v>11353</v>
      </c>
      <c r="M22" s="2" t="n">
        <v>3818</v>
      </c>
    </row>
    <row r="23" customFormat="false" ht="24" hidden="false" customHeight="true" outlineLevel="0" collapsed="false">
      <c r="A23" s="29" t="s">
        <v>51</v>
      </c>
      <c r="B23" s="34" t="n">
        <v>1211</v>
      </c>
      <c r="C23" s="34" t="n">
        <v>2946</v>
      </c>
      <c r="D23" s="34" t="n">
        <v>803</v>
      </c>
      <c r="E23" s="35" t="n">
        <v>992</v>
      </c>
      <c r="F23" s="35" t="n">
        <v>2973</v>
      </c>
      <c r="G23" s="35" t="n">
        <v>912</v>
      </c>
      <c r="H23" s="36" t="n">
        <v>1013</v>
      </c>
      <c r="I23" s="36" t="n">
        <v>2980</v>
      </c>
      <c r="J23" s="36" t="n">
        <v>943</v>
      </c>
      <c r="K23" s="2" t="n">
        <v>1079</v>
      </c>
      <c r="L23" s="2" t="n">
        <v>2989</v>
      </c>
      <c r="M23" s="2" t="n">
        <v>1070</v>
      </c>
    </row>
    <row r="24" customFormat="false" ht="24" hidden="false" customHeight="true" outlineLevel="0" collapsed="false">
      <c r="A24" s="29" t="s">
        <v>52</v>
      </c>
      <c r="B24" s="34" t="n">
        <v>12914</v>
      </c>
      <c r="C24" s="34" t="n">
        <v>36261</v>
      </c>
      <c r="D24" s="34" t="n">
        <v>12225</v>
      </c>
      <c r="E24" s="35" t="n">
        <v>12508</v>
      </c>
      <c r="F24" s="35" t="n">
        <v>35726</v>
      </c>
      <c r="G24" s="35" t="n">
        <v>12830</v>
      </c>
      <c r="H24" s="36" t="n">
        <v>12034</v>
      </c>
      <c r="I24" s="36" t="n">
        <v>34160</v>
      </c>
      <c r="J24" s="36" t="n">
        <v>12879</v>
      </c>
      <c r="K24" s="2" t="n">
        <v>12286</v>
      </c>
      <c r="L24" s="2" t="n">
        <v>33561</v>
      </c>
      <c r="M24" s="2" t="n">
        <v>12437</v>
      </c>
    </row>
    <row r="25" customFormat="false" ht="24" hidden="false" customHeight="true" outlineLevel="0" collapsed="false">
      <c r="A25" s="29" t="s">
        <v>53</v>
      </c>
      <c r="B25" s="34" t="n">
        <v>4211</v>
      </c>
      <c r="C25" s="34" t="n">
        <v>11952</v>
      </c>
      <c r="D25" s="34" t="n">
        <v>3515</v>
      </c>
      <c r="E25" s="35" t="n">
        <v>5021</v>
      </c>
      <c r="F25" s="35" t="n">
        <v>12585</v>
      </c>
      <c r="G25" s="35" t="n">
        <v>3721</v>
      </c>
      <c r="H25" s="36" t="n">
        <v>4452</v>
      </c>
      <c r="I25" s="36" t="n">
        <v>13398</v>
      </c>
      <c r="J25" s="36" t="n">
        <v>3619</v>
      </c>
      <c r="K25" s="2" t="n">
        <v>3876</v>
      </c>
      <c r="L25" s="2" t="n">
        <v>13172</v>
      </c>
      <c r="M25" s="2" t="n">
        <v>3920</v>
      </c>
    </row>
    <row r="26" customFormat="false" ht="24" hidden="false" customHeight="true" outlineLevel="0" collapsed="false">
      <c r="A26" s="29" t="s">
        <v>54</v>
      </c>
      <c r="B26" s="34" t="n">
        <v>149</v>
      </c>
      <c r="C26" s="34" t="n">
        <v>299</v>
      </c>
      <c r="D26" s="34" t="n">
        <v>111</v>
      </c>
      <c r="E26" s="35" t="n">
        <v>149</v>
      </c>
      <c r="F26" s="35" t="n">
        <v>386</v>
      </c>
      <c r="G26" s="35" t="n">
        <v>52</v>
      </c>
      <c r="H26" s="36" t="n">
        <v>188</v>
      </c>
      <c r="I26" s="36" t="n">
        <v>476</v>
      </c>
      <c r="J26" s="36" t="n">
        <v>113</v>
      </c>
      <c r="K26" s="2" t="n">
        <v>207</v>
      </c>
      <c r="L26" s="2" t="n">
        <v>506</v>
      </c>
      <c r="M26" s="2" t="n">
        <v>177</v>
      </c>
    </row>
    <row r="27" customFormat="false" ht="24" hidden="false" customHeight="true" outlineLevel="0" collapsed="false">
      <c r="A27" s="29" t="s">
        <v>55</v>
      </c>
      <c r="B27" s="34" t="n">
        <v>1214</v>
      </c>
      <c r="C27" s="34" t="n">
        <v>3195</v>
      </c>
      <c r="D27" s="34" t="n">
        <v>890</v>
      </c>
      <c r="E27" s="35" t="n">
        <v>1062</v>
      </c>
      <c r="F27" s="35" t="n">
        <v>3197</v>
      </c>
      <c r="G27" s="35" t="n">
        <v>1016</v>
      </c>
      <c r="H27" s="36" t="n">
        <v>831</v>
      </c>
      <c r="I27" s="36" t="n">
        <v>2851</v>
      </c>
      <c r="J27" s="36" t="n">
        <v>1177</v>
      </c>
      <c r="K27" s="2" t="n">
        <v>555</v>
      </c>
      <c r="L27" s="2" t="n">
        <v>2294</v>
      </c>
      <c r="M27" s="2" t="n">
        <v>1111</v>
      </c>
    </row>
    <row r="28" customFormat="false" ht="24" hidden="false" customHeight="true" outlineLevel="0" collapsed="false">
      <c r="A28" s="3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s="21" customFormat="true" ht="24" hidden="false" customHeight="true" outlineLevel="0" collapsed="false"/>
    <row r="30" s="21" customFormat="true" ht="24" hidden="false" customHeight="true" outlineLevel="0" collapsed="false"/>
    <row r="31" s="21" customFormat="true" ht="24" hidden="false" customHeight="true" outlineLevel="0" collapsed="false"/>
    <row r="32" s="21" customFormat="true" ht="24" hidden="false" customHeight="true" outlineLevel="0" collapsed="false"/>
    <row r="33" s="21" customFormat="true" ht="24" hidden="false" customHeight="true" outlineLevel="0" collapsed="false"/>
    <row r="34" s="21" customFormat="true" ht="24" hidden="false" customHeight="true" outlineLevel="0" collapsed="false"/>
    <row r="35" s="21" customFormat="true" ht="24" hidden="false" customHeight="true" outlineLevel="0" collapsed="false"/>
    <row r="36" s="21" customFormat="true" ht="24" hidden="false" customHeight="true" outlineLevel="0" collapsed="false"/>
    <row r="37" s="21" customFormat="true" ht="24" hidden="false" customHeight="true" outlineLevel="0" collapsed="false"/>
    <row r="38" s="21" customFormat="true" ht="24" hidden="false" customHeight="true" outlineLevel="0" collapsed="false"/>
  </sheetData>
  <mergeCells count="6"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3:22Z</dcterms:created>
  <dc:creator>user</dc:creator>
  <dc:description/>
  <cp:keywords/>
  <dc:language>en-US</dc:language>
  <cp:lastModifiedBy>微软用户</cp:lastModifiedBy>
  <cp:lastPrinted>2016-07-11T03:49:45Z</cp:lastPrinted>
  <dcterms:modified xsi:type="dcterms:W3CDTF">2019-08-07T04:4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