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5">
  <si>
    <r>
      <rPr>
        <sz val="20"/>
        <color rgb="FF000000"/>
        <rFont val="宋体"/>
        <family val="0"/>
        <charset val="134"/>
      </rPr>
      <t xml:space="preserve">5-39                    </t>
    </r>
    <r>
      <rPr>
        <sz val="20"/>
        <color rgb="FF000000"/>
        <rFont val="Noto Sans"/>
        <family val="2"/>
      </rPr>
      <t xml:space="preserve">外出农民工从业情况</t>
    </r>
  </si>
  <si>
    <t xml:space="preserve">     指 标</t>
  </si>
  <si>
    <t xml:space="preserve">单位</t>
  </si>
  <si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外出从业人员</t>
    </r>
  </si>
  <si>
    <t xml:space="preserve">--</t>
  </si>
  <si>
    <t xml:space="preserve"> </t>
  </si>
  <si>
    <r>
      <rPr>
        <sz val="11"/>
        <color rgb="FF000000"/>
        <rFont val="Noto Sans"/>
        <family val="2"/>
      </rPr>
      <t xml:space="preserve">      其中</t>
    </r>
    <r>
      <rPr>
        <sz val="11"/>
        <color rgb="FF000000"/>
        <rFont val="宋体"/>
        <family val="0"/>
        <charset val="134"/>
      </rPr>
      <t xml:space="preserve">: 1.</t>
    </r>
    <r>
      <rPr>
        <sz val="11"/>
        <color rgb="FF000000"/>
        <rFont val="Noto Sans"/>
        <family val="2"/>
      </rPr>
      <t xml:space="preserve">整劳动力</t>
    </r>
  </si>
  <si>
    <t xml:space="preserve">%</t>
  </si>
  <si>
    <r>
      <rPr>
        <sz val="11"/>
        <color rgb="FF000000"/>
        <rFont val="宋体"/>
        <family val="0"/>
        <charset val="134"/>
      </rPr>
      <t xml:space="preserve">            2.</t>
    </r>
    <r>
      <rPr>
        <sz val="11"/>
        <color rgb="FF000000"/>
        <rFont val="Noto Sans"/>
        <family val="2"/>
      </rPr>
      <t xml:space="preserve">半劳动力</t>
    </r>
  </si>
  <si>
    <r>
      <rPr>
        <sz val="11"/>
        <color rgb="FF000000"/>
        <rFont val="Noto Sans"/>
        <family val="2"/>
      </rPr>
      <t xml:space="preserve">      其中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年新外出的人数</t>
    </r>
  </si>
  <si>
    <r>
      <rPr>
        <sz val="11"/>
        <color rgb="FF000000"/>
        <rFont val="宋体"/>
        <family val="0"/>
        <charset val="134"/>
      </rPr>
      <t xml:space="preserve">            2.</t>
    </r>
    <r>
      <rPr>
        <sz val="11"/>
        <color rgb="FF000000"/>
        <rFont val="Noto Sans"/>
        <family val="2"/>
      </rPr>
      <t xml:space="preserve">上年外出从业过的人数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外出地区</t>
    </r>
  </si>
  <si>
    <r>
      <rPr>
        <sz val="11"/>
        <color rgb="FF000000"/>
        <rFont val="宋体"/>
        <family val="0"/>
        <charset val="134"/>
      </rPr>
      <t xml:space="preserve">     1.</t>
    </r>
    <r>
      <rPr>
        <sz val="11"/>
        <color rgb="FF000000"/>
        <rFont val="Noto Sans"/>
        <family val="2"/>
      </rPr>
      <t xml:space="preserve">本省</t>
    </r>
  </si>
  <si>
    <r>
      <rPr>
        <sz val="11"/>
        <color rgb="FF000000"/>
        <rFont val="宋体"/>
        <family val="0"/>
        <charset val="134"/>
      </rPr>
      <t xml:space="preserve">       (1)</t>
    </r>
    <r>
      <rPr>
        <sz val="11"/>
        <color rgb="FF000000"/>
        <rFont val="Noto Sans"/>
        <family val="2"/>
      </rPr>
      <t xml:space="preserve">乡外县内</t>
    </r>
  </si>
  <si>
    <r>
      <rPr>
        <sz val="11"/>
        <color rgb="FF000000"/>
        <rFont val="宋体"/>
        <family val="0"/>
        <charset val="134"/>
      </rPr>
      <t xml:space="preserve">       (2)</t>
    </r>
    <r>
      <rPr>
        <sz val="11"/>
        <color rgb="FF000000"/>
        <rFont val="Noto Sans"/>
        <family val="2"/>
      </rPr>
      <t xml:space="preserve">县外省内</t>
    </r>
  </si>
  <si>
    <r>
      <rPr>
        <sz val="11"/>
        <color rgb="FF000000"/>
        <rFont val="宋体"/>
        <family val="0"/>
        <charset val="134"/>
      </rPr>
      <t xml:space="preserve">     2.</t>
    </r>
    <r>
      <rPr>
        <sz val="11"/>
        <color rgb="FF000000"/>
        <rFont val="Noto Sans"/>
        <family val="2"/>
      </rPr>
      <t xml:space="preserve">省外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输入地区</t>
    </r>
  </si>
  <si>
    <r>
      <rPr>
        <sz val="11"/>
        <color rgb="FF000000"/>
        <rFont val="宋体"/>
        <family val="0"/>
        <charset val="134"/>
      </rPr>
      <t xml:space="preserve">     (1)</t>
    </r>
    <r>
      <rPr>
        <sz val="11"/>
        <color rgb="FF000000"/>
        <rFont val="Noto Sans"/>
        <family val="2"/>
      </rPr>
      <t xml:space="preserve">东部地区</t>
    </r>
  </si>
  <si>
    <t xml:space="preserve">        北   京</t>
  </si>
  <si>
    <t xml:space="preserve">        天   津</t>
  </si>
  <si>
    <t xml:space="preserve">        河   北</t>
  </si>
  <si>
    <t xml:space="preserve">        辽   宁</t>
  </si>
  <si>
    <t xml:space="preserve">        上   海</t>
  </si>
  <si>
    <t xml:space="preserve">        江   苏</t>
  </si>
  <si>
    <t xml:space="preserve">        浙   江</t>
  </si>
  <si>
    <t xml:space="preserve">        福   建</t>
  </si>
  <si>
    <t xml:space="preserve">        山   东</t>
  </si>
  <si>
    <t xml:space="preserve">        广   东</t>
  </si>
  <si>
    <t xml:space="preserve">        海   南</t>
  </si>
  <si>
    <r>
      <rPr>
        <sz val="11"/>
        <color rgb="FF000000"/>
        <rFont val="宋体"/>
        <family val="0"/>
        <charset val="134"/>
      </rPr>
      <t xml:space="preserve">     (2)</t>
    </r>
    <r>
      <rPr>
        <sz val="11"/>
        <color rgb="FF000000"/>
        <rFont val="Noto Sans"/>
        <family val="2"/>
      </rPr>
      <t xml:space="preserve">中部地区</t>
    </r>
  </si>
  <si>
    <t xml:space="preserve">        山   西</t>
  </si>
  <si>
    <t xml:space="preserve">        吉   林</t>
  </si>
  <si>
    <t xml:space="preserve">        黑 龙 江</t>
  </si>
  <si>
    <t xml:space="preserve">        安   徽</t>
  </si>
  <si>
    <t xml:space="preserve">        江   西</t>
  </si>
  <si>
    <t xml:space="preserve">        河   南</t>
  </si>
  <si>
    <t xml:space="preserve">        湖   北</t>
  </si>
  <si>
    <t xml:space="preserve">        湖   南</t>
  </si>
  <si>
    <r>
      <rPr>
        <sz val="11"/>
        <color rgb="FF000000"/>
        <rFont val="宋体"/>
        <family val="0"/>
        <charset val="134"/>
      </rPr>
      <t xml:space="preserve">     (3)</t>
    </r>
    <r>
      <rPr>
        <sz val="11"/>
        <color rgb="FF000000"/>
        <rFont val="Noto Sans"/>
        <family val="2"/>
      </rPr>
      <t xml:space="preserve">西部地区</t>
    </r>
  </si>
  <si>
    <t xml:space="preserve">        内 蒙 古</t>
  </si>
  <si>
    <t xml:space="preserve">        广   西</t>
  </si>
  <si>
    <t xml:space="preserve">        重   庆</t>
  </si>
  <si>
    <t xml:space="preserve">        四   川</t>
  </si>
  <si>
    <t xml:space="preserve">        贵   州</t>
  </si>
  <si>
    <t xml:space="preserve">        云   南</t>
  </si>
  <si>
    <t xml:space="preserve">        西   藏</t>
  </si>
  <si>
    <t xml:space="preserve">        陕   西</t>
  </si>
  <si>
    <t xml:space="preserve">        甘   肃</t>
  </si>
  <si>
    <t xml:space="preserve">        青   海</t>
  </si>
  <si>
    <t xml:space="preserve">        宁   夏</t>
  </si>
  <si>
    <t xml:space="preserve">        新   疆</t>
  </si>
  <si>
    <r>
      <rPr>
        <sz val="11"/>
        <color rgb="FF000000"/>
        <rFont val="宋体"/>
        <family val="0"/>
        <charset val="134"/>
      </rPr>
      <t xml:space="preserve">     (4)</t>
    </r>
    <r>
      <rPr>
        <sz val="11"/>
        <color rgb="FF000000"/>
        <rFont val="Noto Sans"/>
        <family val="2"/>
      </rPr>
      <t xml:space="preserve">其他地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外出地区类型</t>
    </r>
  </si>
  <si>
    <r>
      <rPr>
        <sz val="11"/>
        <color rgb="FF000000"/>
        <rFont val="宋体"/>
        <family val="0"/>
        <charset val="134"/>
      </rPr>
      <t xml:space="preserve">     1.</t>
    </r>
    <r>
      <rPr>
        <sz val="11"/>
        <color rgb="FF000000"/>
        <rFont val="Noto Sans"/>
        <family val="2"/>
      </rPr>
      <t xml:space="preserve">直辖市</t>
    </r>
  </si>
  <si>
    <r>
      <rPr>
        <sz val="11"/>
        <color rgb="FF000000"/>
        <rFont val="宋体"/>
        <family val="0"/>
        <charset val="134"/>
      </rPr>
      <t xml:space="preserve">     2.</t>
    </r>
    <r>
      <rPr>
        <sz val="11"/>
        <color rgb="FF000000"/>
        <rFont val="Noto Sans"/>
        <family val="2"/>
      </rPr>
      <t xml:space="preserve">省会城市</t>
    </r>
  </si>
  <si>
    <r>
      <rPr>
        <sz val="11"/>
        <color rgb="FF000000"/>
        <rFont val="宋体"/>
        <family val="0"/>
        <charset val="134"/>
      </rPr>
      <t xml:space="preserve">     3.</t>
    </r>
    <r>
      <rPr>
        <sz val="11"/>
        <color rgb="FF000000"/>
        <rFont val="Noto Sans"/>
        <family val="2"/>
      </rPr>
      <t xml:space="preserve">地级市</t>
    </r>
  </si>
  <si>
    <r>
      <rPr>
        <sz val="11"/>
        <color rgb="FF000000"/>
        <rFont val="宋体"/>
        <family val="0"/>
        <charset val="134"/>
      </rPr>
      <t xml:space="preserve">     4.</t>
    </r>
    <r>
      <rPr>
        <sz val="11"/>
        <color rgb="FF000000"/>
        <rFont val="Noto Sans"/>
        <family val="2"/>
      </rPr>
      <t xml:space="preserve">县级市</t>
    </r>
  </si>
  <si>
    <r>
      <rPr>
        <sz val="11"/>
        <color rgb="FF000000"/>
        <rFont val="宋体"/>
        <family val="0"/>
        <charset val="134"/>
      </rPr>
      <t xml:space="preserve">     5.</t>
    </r>
    <r>
      <rPr>
        <sz val="11"/>
        <color rgb="FF000000"/>
        <rFont val="Noto Sans"/>
        <family val="2"/>
      </rPr>
      <t xml:space="preserve">建制镇</t>
    </r>
  </si>
  <si>
    <r>
      <rPr>
        <sz val="11"/>
        <color rgb="FF000000"/>
        <rFont val="宋体"/>
        <family val="0"/>
        <charset val="134"/>
      </rPr>
      <t xml:space="preserve">     6.</t>
    </r>
    <r>
      <rPr>
        <sz val="11"/>
        <color rgb="FF000000"/>
        <rFont val="Noto Sans"/>
        <family val="2"/>
      </rPr>
      <t xml:space="preserve">其他地区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外出方式</t>
    </r>
  </si>
  <si>
    <r>
      <rPr>
        <sz val="11"/>
        <color rgb="FF000000"/>
        <rFont val="宋体"/>
        <family val="0"/>
        <charset val="134"/>
      </rPr>
      <t xml:space="preserve">     1.</t>
    </r>
    <r>
      <rPr>
        <sz val="11"/>
        <color rgb="FF000000"/>
        <rFont val="Noto Sans"/>
        <family val="2"/>
      </rPr>
      <t xml:space="preserve">政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组织</t>
    </r>
  </si>
  <si>
    <r>
      <rPr>
        <sz val="11"/>
        <color rgb="FF000000"/>
        <rFont val="宋体"/>
        <family val="0"/>
        <charset val="134"/>
      </rPr>
      <t xml:space="preserve">     2.</t>
    </r>
    <r>
      <rPr>
        <sz val="11"/>
        <color rgb="FF000000"/>
        <rFont val="Noto Sans"/>
        <family val="2"/>
      </rPr>
      <t xml:space="preserve">中介组织介绍</t>
    </r>
  </si>
  <si>
    <r>
      <rPr>
        <sz val="11"/>
        <color rgb="FF000000"/>
        <rFont val="宋体"/>
        <family val="0"/>
        <charset val="134"/>
      </rPr>
      <t xml:space="preserve">     3.</t>
    </r>
    <r>
      <rPr>
        <sz val="11"/>
        <color rgb="FF000000"/>
        <rFont val="Noto Sans"/>
        <family val="2"/>
      </rPr>
      <t xml:space="preserve">亲朋好友介绍</t>
    </r>
  </si>
  <si>
    <r>
      <rPr>
        <sz val="11"/>
        <color rgb="FF000000"/>
        <rFont val="宋体"/>
        <family val="0"/>
        <charset val="134"/>
      </rPr>
      <t xml:space="preserve">     4.</t>
    </r>
    <r>
      <rPr>
        <sz val="11"/>
        <color rgb="FF000000"/>
        <rFont val="Noto Sans"/>
        <family val="2"/>
      </rPr>
      <t xml:space="preserve">自发</t>
    </r>
  </si>
  <si>
    <r>
      <rPr>
        <sz val="11"/>
        <color rgb="FF000000"/>
        <rFont val="宋体"/>
        <family val="0"/>
        <charset val="134"/>
      </rPr>
      <t xml:space="preserve">     5.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外出从事行业</t>
    </r>
  </si>
  <si>
    <r>
      <rPr>
        <sz val="11"/>
        <color rgb="FF000000"/>
        <rFont val="宋体"/>
        <family val="0"/>
        <charset val="134"/>
      </rPr>
      <t xml:space="preserve">     1.</t>
    </r>
    <r>
      <rPr>
        <sz val="11"/>
        <color rgb="FF000000"/>
        <rFont val="Noto Sans"/>
        <family val="2"/>
      </rPr>
      <t xml:space="preserve">第一产业</t>
    </r>
  </si>
  <si>
    <r>
      <rPr>
        <sz val="11"/>
        <color rgb="FF000000"/>
        <rFont val="宋体"/>
        <family val="0"/>
        <charset val="134"/>
      </rPr>
      <t xml:space="preserve">       (1)</t>
    </r>
    <r>
      <rPr>
        <sz val="11"/>
        <color rgb="FF000000"/>
        <rFont val="Noto Sans"/>
        <family val="2"/>
      </rPr>
      <t xml:space="preserve">农、林、牧、渔业</t>
    </r>
  </si>
  <si>
    <r>
      <rPr>
        <sz val="11"/>
        <color rgb="FF000000"/>
        <rFont val="宋体"/>
        <family val="0"/>
        <charset val="134"/>
      </rPr>
      <t xml:space="preserve">     2.</t>
    </r>
    <r>
      <rPr>
        <sz val="11"/>
        <color rgb="FF000000"/>
        <rFont val="Noto Sans"/>
        <family val="2"/>
      </rPr>
      <t xml:space="preserve">第二产业</t>
    </r>
  </si>
  <si>
    <r>
      <rPr>
        <sz val="11"/>
        <color rgb="FF000000"/>
        <rFont val="宋体"/>
        <family val="0"/>
        <charset val="134"/>
      </rPr>
      <t xml:space="preserve">       (2)</t>
    </r>
    <r>
      <rPr>
        <sz val="11"/>
        <color rgb="FF000000"/>
        <rFont val="Noto Sans"/>
        <family val="2"/>
      </rPr>
      <t xml:space="preserve">采矿业</t>
    </r>
  </si>
  <si>
    <r>
      <rPr>
        <sz val="11"/>
        <color rgb="FF000000"/>
        <rFont val="宋体"/>
        <family val="0"/>
        <charset val="134"/>
      </rPr>
      <t xml:space="preserve">       (3)</t>
    </r>
    <r>
      <rPr>
        <sz val="11"/>
        <color rgb="FF000000"/>
        <rFont val="Noto Sans"/>
        <family val="2"/>
      </rPr>
      <t xml:space="preserve">制造业</t>
    </r>
  </si>
  <si>
    <r>
      <rPr>
        <sz val="11"/>
        <color rgb="FF000000"/>
        <rFont val="宋体"/>
        <family val="0"/>
        <charset val="134"/>
      </rPr>
      <t xml:space="preserve">       (4)</t>
    </r>
    <r>
      <rPr>
        <sz val="11"/>
        <color rgb="FF000000"/>
        <rFont val="Noto Sans"/>
        <family val="2"/>
      </rPr>
      <t xml:space="preserve">电力、燃气及水的生产和供应业</t>
    </r>
  </si>
  <si>
    <r>
      <rPr>
        <sz val="11"/>
        <color rgb="FF000000"/>
        <rFont val="宋体"/>
        <family val="0"/>
        <charset val="134"/>
      </rPr>
      <t xml:space="preserve">       (5)</t>
    </r>
    <r>
      <rPr>
        <sz val="11"/>
        <color rgb="FF000000"/>
        <rFont val="Noto Sans"/>
        <family val="2"/>
      </rPr>
      <t xml:space="preserve">建筑业</t>
    </r>
  </si>
  <si>
    <r>
      <rPr>
        <sz val="11"/>
        <color rgb="FF000000"/>
        <rFont val="宋体"/>
        <family val="0"/>
        <charset val="134"/>
      </rPr>
      <t xml:space="preserve">     3.</t>
    </r>
    <r>
      <rPr>
        <sz val="11"/>
        <color rgb="FF000000"/>
        <rFont val="Noto Sans"/>
        <family val="2"/>
      </rPr>
      <t xml:space="preserve">第三产业</t>
    </r>
  </si>
  <si>
    <r>
      <rPr>
        <sz val="11"/>
        <color rgb="FF000000"/>
        <rFont val="宋体"/>
        <family val="0"/>
        <charset val="134"/>
      </rPr>
      <t xml:space="preserve">      (6)</t>
    </r>
    <r>
      <rPr>
        <sz val="11"/>
        <color rgb="FF000000"/>
        <rFont val="Noto Sans"/>
        <family val="2"/>
      </rPr>
      <t xml:space="preserve">批发和零售业</t>
    </r>
  </si>
  <si>
    <r>
      <rPr>
        <sz val="11"/>
        <color rgb="FF000000"/>
        <rFont val="宋体"/>
        <family val="0"/>
        <charset val="134"/>
      </rPr>
      <t xml:space="preserve">      (7)</t>
    </r>
    <r>
      <rPr>
        <sz val="11"/>
        <color rgb="FF000000"/>
        <rFont val="Noto Sans"/>
        <family val="2"/>
      </rPr>
      <t xml:space="preserve">交通运输、仓储和邮政业</t>
    </r>
  </si>
  <si>
    <r>
      <rPr>
        <sz val="11"/>
        <color rgb="FF000000"/>
        <rFont val="宋体"/>
        <family val="0"/>
        <charset val="134"/>
      </rPr>
      <t xml:space="preserve">      (8)</t>
    </r>
    <r>
      <rPr>
        <sz val="11"/>
        <color rgb="FF000000"/>
        <rFont val="Noto Sans"/>
        <family val="2"/>
      </rPr>
      <t xml:space="preserve">住宿和餐饮业</t>
    </r>
  </si>
  <si>
    <r>
      <rPr>
        <sz val="11"/>
        <color rgb="FF000000"/>
        <rFont val="宋体"/>
        <family val="0"/>
        <charset val="134"/>
      </rPr>
      <t xml:space="preserve">      (9)</t>
    </r>
    <r>
      <rPr>
        <sz val="11"/>
        <color rgb="FF000000"/>
        <rFont val="Noto Sans"/>
        <family val="2"/>
      </rPr>
      <t xml:space="preserve">信息传输、软件和信息技术服务业</t>
    </r>
  </si>
  <si>
    <r>
      <rPr>
        <sz val="11"/>
        <color rgb="FF000000"/>
        <rFont val="宋体"/>
        <family val="0"/>
        <charset val="134"/>
      </rPr>
      <t xml:space="preserve">      (10)</t>
    </r>
    <r>
      <rPr>
        <sz val="11"/>
        <color rgb="FF000000"/>
        <rFont val="Noto Sans"/>
        <family val="2"/>
      </rPr>
      <t xml:space="preserve">金融业</t>
    </r>
  </si>
  <si>
    <r>
      <rPr>
        <sz val="11"/>
        <color rgb="FF000000"/>
        <rFont val="宋体"/>
        <family val="0"/>
        <charset val="134"/>
      </rPr>
      <t xml:space="preserve">      (11)</t>
    </r>
    <r>
      <rPr>
        <sz val="11"/>
        <color rgb="FF000000"/>
        <rFont val="Noto Sans"/>
        <family val="2"/>
      </rPr>
      <t xml:space="preserve">房地产业</t>
    </r>
  </si>
  <si>
    <r>
      <rPr>
        <sz val="11"/>
        <color rgb="FF000000"/>
        <rFont val="宋体"/>
        <family val="0"/>
        <charset val="134"/>
      </rPr>
      <t xml:space="preserve">      (12)</t>
    </r>
    <r>
      <rPr>
        <sz val="11"/>
        <color rgb="FF000000"/>
        <rFont val="Noto Sans"/>
        <family val="2"/>
      </rPr>
      <t xml:space="preserve">租赁和商务服务业</t>
    </r>
  </si>
  <si>
    <r>
      <rPr>
        <sz val="11"/>
        <color rgb="FF000000"/>
        <rFont val="宋体"/>
        <family val="0"/>
        <charset val="134"/>
      </rPr>
      <t xml:space="preserve">      (13)</t>
    </r>
    <r>
      <rPr>
        <sz val="11"/>
        <color rgb="FF000000"/>
        <rFont val="Noto Sans"/>
        <family val="2"/>
      </rPr>
      <t xml:space="preserve">科学研究和技术服务</t>
    </r>
  </si>
  <si>
    <r>
      <rPr>
        <sz val="11"/>
        <color rgb="FF000000"/>
        <rFont val="宋体"/>
        <family val="0"/>
        <charset val="134"/>
      </rPr>
      <t xml:space="preserve">      (14)</t>
    </r>
    <r>
      <rPr>
        <sz val="11"/>
        <color rgb="FF000000"/>
        <rFont val="Noto Sans"/>
        <family val="2"/>
      </rPr>
      <t xml:space="preserve">水利、环境和公共设施管理业</t>
    </r>
  </si>
  <si>
    <r>
      <rPr>
        <sz val="11"/>
        <color rgb="FF000000"/>
        <rFont val="宋体"/>
        <family val="0"/>
        <charset val="134"/>
      </rPr>
      <t xml:space="preserve">      (15)</t>
    </r>
    <r>
      <rPr>
        <sz val="11"/>
        <color rgb="FF000000"/>
        <rFont val="Noto Sans"/>
        <family val="2"/>
      </rPr>
      <t xml:space="preserve">居民服务、修理和其他服务业</t>
    </r>
  </si>
  <si>
    <r>
      <rPr>
        <sz val="11"/>
        <color rgb="FF000000"/>
        <rFont val="宋体"/>
        <family val="0"/>
        <charset val="134"/>
      </rPr>
      <t xml:space="preserve">      (16)</t>
    </r>
    <r>
      <rPr>
        <sz val="11"/>
        <color rgb="FF000000"/>
        <rFont val="Noto Sans"/>
        <family val="2"/>
      </rPr>
      <t xml:space="preserve">教育</t>
    </r>
  </si>
  <si>
    <r>
      <rPr>
        <sz val="11"/>
        <color rgb="FF000000"/>
        <rFont val="宋体"/>
        <family val="0"/>
        <charset val="134"/>
      </rPr>
      <t xml:space="preserve">      (17)</t>
    </r>
    <r>
      <rPr>
        <sz val="11"/>
        <color rgb="FF000000"/>
        <rFont val="Noto Sans"/>
        <family val="2"/>
      </rPr>
      <t xml:space="preserve">卫生、社会工作</t>
    </r>
  </si>
  <si>
    <r>
      <rPr>
        <sz val="11"/>
        <color rgb="FF000000"/>
        <rFont val="宋体"/>
        <family val="0"/>
        <charset val="134"/>
      </rPr>
      <t xml:space="preserve">      (18)</t>
    </r>
    <r>
      <rPr>
        <sz val="11"/>
        <color rgb="FF000000"/>
        <rFont val="Noto Sans"/>
        <family val="2"/>
      </rPr>
      <t xml:space="preserve">文化、体育和娱乐业</t>
    </r>
  </si>
  <si>
    <r>
      <rPr>
        <sz val="11"/>
        <color rgb="FF000000"/>
        <rFont val="宋体"/>
        <family val="0"/>
        <charset val="134"/>
      </rPr>
      <t xml:space="preserve">      (19)</t>
    </r>
    <r>
      <rPr>
        <sz val="11"/>
        <color rgb="FF000000"/>
        <rFont val="Noto Sans"/>
        <family val="2"/>
      </rPr>
      <t xml:space="preserve">公共管理、社会保障和社会组织</t>
    </r>
  </si>
  <si>
    <r>
      <rPr>
        <sz val="11"/>
        <color rgb="FF000000"/>
        <rFont val="宋体"/>
        <family val="0"/>
        <charset val="134"/>
      </rPr>
      <t xml:space="preserve">      (20)</t>
    </r>
    <r>
      <rPr>
        <sz val="11"/>
        <color rgb="FF000000"/>
        <rFont val="Noto Sans"/>
        <family val="2"/>
      </rPr>
      <t xml:space="preserve">国际组织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外出从事的工作种类</t>
    </r>
  </si>
  <si>
    <r>
      <rPr>
        <sz val="11"/>
        <color rgb="FF000000"/>
        <rFont val="宋体"/>
        <family val="0"/>
        <charset val="134"/>
      </rPr>
      <t xml:space="preserve">   1.</t>
    </r>
    <r>
      <rPr>
        <sz val="11"/>
        <color rgb="FF000000"/>
        <rFont val="Noto Sans"/>
        <family val="2"/>
      </rPr>
      <t xml:space="preserve">国家机关、党群组织、企业、事业单位负责人</t>
    </r>
  </si>
  <si>
    <r>
      <rPr>
        <sz val="11"/>
        <color rgb="FF000000"/>
        <rFont val="宋体"/>
        <family val="0"/>
        <charset val="134"/>
      </rPr>
      <t xml:space="preserve">   2.</t>
    </r>
    <r>
      <rPr>
        <sz val="11"/>
        <color rgb="FF000000"/>
        <rFont val="Noto Sans"/>
        <family val="2"/>
      </rPr>
      <t xml:space="preserve">专业技术人员</t>
    </r>
  </si>
  <si>
    <r>
      <rPr>
        <sz val="11"/>
        <color rgb="FF000000"/>
        <rFont val="宋体"/>
        <family val="0"/>
        <charset val="134"/>
      </rPr>
      <t xml:space="preserve">   3.</t>
    </r>
    <r>
      <rPr>
        <sz val="11"/>
        <color rgb="FF000000"/>
        <rFont val="Noto Sans"/>
        <family val="2"/>
      </rPr>
      <t xml:space="preserve">办事人员和有关人员</t>
    </r>
  </si>
  <si>
    <r>
      <rPr>
        <sz val="11"/>
        <color rgb="FF000000"/>
        <rFont val="宋体"/>
        <family val="0"/>
        <charset val="134"/>
      </rPr>
      <t xml:space="preserve">   4.</t>
    </r>
    <r>
      <rPr>
        <sz val="11"/>
        <color rgb="FF000000"/>
        <rFont val="Noto Sans"/>
        <family val="2"/>
      </rPr>
      <t xml:space="preserve">商业、服务业人员</t>
    </r>
  </si>
  <si>
    <r>
      <rPr>
        <sz val="11"/>
        <color rgb="FF000000"/>
        <rFont val="宋体"/>
        <family val="0"/>
        <charset val="134"/>
      </rPr>
      <t xml:space="preserve">   5.</t>
    </r>
    <r>
      <rPr>
        <sz val="11"/>
        <color rgb="FF000000"/>
        <rFont val="Noto Sans"/>
        <family val="2"/>
      </rPr>
      <t xml:space="preserve">农、林、牧、渔、水利业生产人员</t>
    </r>
  </si>
  <si>
    <r>
      <rPr>
        <sz val="11"/>
        <color rgb="FF000000"/>
        <rFont val="宋体"/>
        <family val="0"/>
        <charset val="134"/>
      </rPr>
      <t xml:space="preserve">   6.</t>
    </r>
    <r>
      <rPr>
        <sz val="11"/>
        <color rgb="FF000000"/>
        <rFont val="Noto Sans"/>
        <family val="2"/>
      </rPr>
      <t xml:space="preserve">生产、运输设备操作人员及有关人员</t>
    </r>
  </si>
  <si>
    <r>
      <rPr>
        <sz val="11"/>
        <color rgb="FF000000"/>
        <rFont val="宋体"/>
        <family val="0"/>
        <charset val="134"/>
      </rPr>
      <t xml:space="preserve">   7.</t>
    </r>
    <r>
      <rPr>
        <sz val="11"/>
        <color rgb="FF000000"/>
        <rFont val="Noto Sans"/>
        <family val="2"/>
      </rPr>
      <t xml:space="preserve">不便分类的其他从业人员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外出从业住所类型</t>
    </r>
  </si>
  <si>
    <r>
      <rPr>
        <sz val="11"/>
        <color rgb="FF000000"/>
        <rFont val="宋体"/>
        <family val="0"/>
        <charset val="134"/>
      </rPr>
      <t xml:space="preserve">     1.</t>
    </r>
    <r>
      <rPr>
        <sz val="11"/>
        <color rgb="FF000000"/>
        <rFont val="Noto Sans"/>
        <family val="2"/>
      </rPr>
      <t xml:space="preserve">单位宿舍</t>
    </r>
  </si>
  <si>
    <r>
      <rPr>
        <sz val="11"/>
        <color rgb="FF000000"/>
        <rFont val="宋体"/>
        <family val="0"/>
        <charset val="134"/>
      </rPr>
      <t xml:space="preserve">     2.</t>
    </r>
    <r>
      <rPr>
        <sz val="11"/>
        <color rgb="FF000000"/>
        <rFont val="Noto Sans"/>
        <family val="2"/>
      </rPr>
      <t xml:space="preserve">工地工棚</t>
    </r>
  </si>
  <si>
    <r>
      <rPr>
        <sz val="11"/>
        <color rgb="FF000000"/>
        <rFont val="宋体"/>
        <family val="0"/>
        <charset val="134"/>
      </rPr>
      <t xml:space="preserve">     3.</t>
    </r>
    <r>
      <rPr>
        <sz val="11"/>
        <color rgb="FF000000"/>
        <rFont val="Noto Sans"/>
        <family val="2"/>
      </rPr>
      <t xml:space="preserve">生产经营场所</t>
    </r>
  </si>
  <si>
    <r>
      <rPr>
        <sz val="11"/>
        <color rgb="FF000000"/>
        <rFont val="宋体"/>
        <family val="0"/>
        <charset val="134"/>
      </rPr>
      <t xml:space="preserve">     4.</t>
    </r>
    <r>
      <rPr>
        <sz val="11"/>
        <color rgb="FF000000"/>
        <rFont val="Noto Sans"/>
        <family val="2"/>
      </rPr>
      <t xml:space="preserve">与人合租住房</t>
    </r>
  </si>
  <si>
    <r>
      <rPr>
        <sz val="11"/>
        <color rgb="FF000000"/>
        <rFont val="宋体"/>
        <family val="0"/>
        <charset val="134"/>
      </rPr>
      <t xml:space="preserve">     5.</t>
    </r>
    <r>
      <rPr>
        <sz val="11"/>
        <color rgb="FF000000"/>
        <rFont val="Noto Sans"/>
        <family val="2"/>
      </rPr>
      <t xml:space="preserve">独立租赁住房</t>
    </r>
  </si>
  <si>
    <r>
      <rPr>
        <sz val="11"/>
        <color rgb="FF000000"/>
        <rFont val="宋体"/>
        <family val="0"/>
        <charset val="134"/>
      </rPr>
      <t xml:space="preserve">     6.</t>
    </r>
    <r>
      <rPr>
        <sz val="11"/>
        <color rgb="FF000000"/>
        <rFont val="Noto Sans"/>
        <family val="2"/>
      </rPr>
      <t xml:space="preserve">务工地自购房</t>
    </r>
  </si>
  <si>
    <r>
      <rPr>
        <sz val="11"/>
        <color rgb="FF000000"/>
        <rFont val="宋体"/>
        <family val="0"/>
        <charset val="134"/>
      </rPr>
      <t xml:space="preserve">     7.</t>
    </r>
    <r>
      <rPr>
        <sz val="11"/>
        <color rgb="FF000000"/>
        <rFont val="Noto Sans"/>
        <family val="2"/>
      </rPr>
      <t xml:space="preserve">乡外从业但回家居住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老家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     8.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  (</t>
    </r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外出从业时间</t>
    </r>
  </si>
  <si>
    <r>
      <rPr>
        <sz val="11"/>
        <color rgb="FF000000"/>
        <rFont val="宋体"/>
        <family val="0"/>
        <charset val="134"/>
      </rPr>
      <t xml:space="preserve">     1.</t>
    </r>
    <r>
      <rPr>
        <sz val="11"/>
        <color rgb="FF000000"/>
        <rFont val="Noto Sans"/>
        <family val="2"/>
      </rPr>
      <t xml:space="preserve">从事这份工作的时间</t>
    </r>
  </si>
  <si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       其中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以下</t>
    </r>
  </si>
  <si>
    <r>
      <rPr>
        <sz val="11"/>
        <color rgb="FF000000"/>
        <rFont val="宋体"/>
        <family val="0"/>
        <charset val="134"/>
      </rPr>
      <t xml:space="preserve">             1-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             2-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             5</t>
    </r>
    <r>
      <rPr>
        <sz val="11"/>
        <color rgb="FF000000"/>
        <rFont val="Noto Sans"/>
        <family val="2"/>
      </rPr>
      <t xml:space="preserve">年及以上</t>
    </r>
  </si>
  <si>
    <r>
      <rPr>
        <sz val="11"/>
        <color rgb="FF000000"/>
        <rFont val="宋体"/>
        <family val="0"/>
        <charset val="134"/>
      </rPr>
      <t xml:space="preserve">     2.</t>
    </r>
    <r>
      <rPr>
        <sz val="11"/>
        <color rgb="FF000000"/>
        <rFont val="Noto Sans"/>
        <family val="2"/>
      </rPr>
      <t xml:space="preserve">每月平均工作的天数</t>
    </r>
  </si>
  <si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     3.</t>
    </r>
    <r>
      <rPr>
        <sz val="11"/>
        <color rgb="FF000000"/>
        <rFont val="Noto Sans"/>
        <family val="2"/>
      </rPr>
      <t xml:space="preserve">每天平均工作的小时数</t>
    </r>
  </si>
  <si>
    <r>
      <rPr>
        <sz val="11"/>
        <color rgb="FF000000"/>
        <rFont val="Noto Sans"/>
        <family val="2"/>
      </rPr>
      <t xml:space="preserve">小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       其中：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小时以下</t>
    </r>
  </si>
  <si>
    <r>
      <rPr>
        <sz val="11"/>
        <color rgb="FF000000"/>
        <rFont val="宋体"/>
        <family val="0"/>
        <charset val="134"/>
      </rPr>
      <t xml:space="preserve">             6-8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宋体"/>
        <family val="0"/>
        <charset val="134"/>
      </rPr>
      <t xml:space="preserve">             8-10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Noto Sans"/>
        <family val="2"/>
      </rPr>
      <t xml:space="preserve">             其中：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宋体"/>
        <family val="0"/>
        <charset val="134"/>
      </rPr>
      <t xml:space="preserve">             10-12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宋体"/>
        <family val="0"/>
        <charset val="134"/>
      </rPr>
      <t xml:space="preserve">             12</t>
    </r>
    <r>
      <rPr>
        <sz val="11"/>
        <color rgb="FF000000"/>
        <rFont val="Noto Sans"/>
        <family val="2"/>
      </rPr>
      <t xml:space="preserve">小时及以上</t>
    </r>
  </si>
  <si>
    <t xml:space="preserve"> （十）、外出收支情况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总收入</t>
    </r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月收入</t>
    </r>
  </si>
  <si>
    <r>
      <rPr>
        <sz val="11"/>
        <color rgb="FF000000"/>
        <rFont val="Noto Sans"/>
        <family val="2"/>
      </rPr>
      <t xml:space="preserve">     其中：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元以下</t>
    </r>
  </si>
  <si>
    <r>
      <rPr>
        <sz val="11"/>
        <color rgb="FF000000"/>
        <rFont val="宋体"/>
        <family val="0"/>
        <charset val="134"/>
      </rPr>
      <t xml:space="preserve">           800-120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           1200-160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           1600-240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           2400-3000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           3000</t>
    </r>
    <r>
      <rPr>
        <sz val="11"/>
        <color rgb="FF000000"/>
        <rFont val="Noto Sans"/>
        <family val="2"/>
      </rPr>
      <t xml:space="preserve">元及以上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生活消费总支出</t>
    </r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每月平均居住支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P127" activeCellId="0" sqref="P12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3.25"/>
    <col collapsed="false" customWidth="true" hidden="false" outlineLevel="0" max="2" min="2" style="0" width="6.88"/>
    <col collapsed="false" customWidth="true" hidden="false" outlineLevel="0" max="10" min="9" style="0" width="10.49"/>
    <col collapsed="false" customWidth="true" hidden="false" outlineLevel="0" max="12" min="11" style="0" width="12.87"/>
    <col collapsed="false" customWidth="true" hidden="false" outlineLevel="0" max="13" min="13" style="0" width="12.88"/>
  </cols>
  <sheetData>
    <row r="1" customFormat="false" ht="25.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4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14.4" hidden="false" customHeight="false" outlineLevel="0" collapsed="false">
      <c r="A3" s="6" t="s">
        <v>13</v>
      </c>
      <c r="B3" s="5" t="s">
        <v>14</v>
      </c>
      <c r="C3" s="7" t="s">
        <v>15</v>
      </c>
      <c r="D3" s="7" t="s">
        <v>15</v>
      </c>
      <c r="E3" s="7" t="s">
        <v>15</v>
      </c>
      <c r="F3" s="7" t="s">
        <v>15</v>
      </c>
      <c r="G3" s="7"/>
      <c r="H3" s="7"/>
      <c r="I3" s="8"/>
      <c r="J3" s="8"/>
      <c r="K3" s="8"/>
      <c r="L3" s="8"/>
    </row>
    <row r="4" customFormat="false" ht="14.4" hidden="false" customHeight="false" outlineLevel="0" collapsed="false">
      <c r="A4" s="3" t="s">
        <v>16</v>
      </c>
      <c r="B4" s="5" t="s">
        <v>17</v>
      </c>
      <c r="C4" s="7" t="n">
        <v>90.9688013136289</v>
      </c>
      <c r="D4" s="7" t="n">
        <v>89.4984326018809</v>
      </c>
      <c r="E4" s="7" t="n">
        <v>88.0368098159509</v>
      </c>
      <c r="F4" s="7" t="n">
        <v>88.4676145339653</v>
      </c>
      <c r="G4" s="7" t="n">
        <v>85</v>
      </c>
      <c r="H4" s="7" t="n">
        <v>84.4908766892262</v>
      </c>
      <c r="I4" s="9" t="n">
        <v>84.0138461872092</v>
      </c>
      <c r="J4" s="9" t="n">
        <v>81.9117821730152</v>
      </c>
      <c r="K4" s="9" t="n">
        <v>79.4059474951381</v>
      </c>
      <c r="L4" s="9" t="n">
        <v>76.4470538139727</v>
      </c>
    </row>
    <row r="5" customFormat="false" ht="14.4" hidden="false" customHeight="false" outlineLevel="0" collapsed="false">
      <c r="A5" s="6" t="s">
        <v>18</v>
      </c>
      <c r="B5" s="5" t="s">
        <v>17</v>
      </c>
      <c r="C5" s="7" t="n">
        <v>9.0311986863711</v>
      </c>
      <c r="D5" s="7" t="n">
        <v>10.5015673981191</v>
      </c>
      <c r="E5" s="7" t="n">
        <v>11.9631901840491</v>
      </c>
      <c r="F5" s="7" t="n">
        <v>11.5323854660348</v>
      </c>
      <c r="G5" s="7" t="n">
        <v>15</v>
      </c>
      <c r="H5" s="7" t="n">
        <v>15.5091233107737</v>
      </c>
      <c r="I5" s="9" t="n">
        <v>15.9861538127908</v>
      </c>
      <c r="J5" s="9" t="n">
        <v>18.0882178269848</v>
      </c>
      <c r="K5" s="9" t="n">
        <v>20.5940525048617</v>
      </c>
      <c r="L5" s="9" t="n">
        <v>23.5529461860273</v>
      </c>
    </row>
    <row r="6" customFormat="false" ht="14.4" hidden="false" customHeight="false" outlineLevel="0" collapsed="false">
      <c r="A6" s="3" t="s">
        <v>19</v>
      </c>
      <c r="B6" s="5" t="s">
        <v>17</v>
      </c>
      <c r="C6" s="7" t="n">
        <v>16.4203612479475</v>
      </c>
      <c r="D6" s="7" t="n">
        <v>14.1065830721003</v>
      </c>
      <c r="E6" s="7" t="n">
        <v>20.7055214723926</v>
      </c>
      <c r="F6" s="7" t="n">
        <v>12.7962085308057</v>
      </c>
      <c r="G6" s="7" t="n">
        <v>22.1</v>
      </c>
      <c r="H6" s="7" t="n">
        <v>11.6579763386007</v>
      </c>
      <c r="I6" s="9" t="n">
        <v>9.47854044414041</v>
      </c>
      <c r="J6" s="9" t="n">
        <v>12.7633662019755</v>
      </c>
      <c r="K6" s="9" t="n">
        <v>10.6117882416603</v>
      </c>
      <c r="L6" s="9" t="n">
        <v>82.4475092215621</v>
      </c>
    </row>
    <row r="7" customFormat="false" ht="14.4" hidden="false" customHeight="false" outlineLevel="0" collapsed="false">
      <c r="A7" s="6" t="s">
        <v>20</v>
      </c>
      <c r="B7" s="5" t="s">
        <v>17</v>
      </c>
      <c r="C7" s="7" t="n">
        <v>83.5796387520526</v>
      </c>
      <c r="D7" s="7" t="n">
        <v>85.8934169278997</v>
      </c>
      <c r="E7" s="7" t="n">
        <v>79.2944785276074</v>
      </c>
      <c r="F7" s="7" t="n">
        <v>87.2037914691943</v>
      </c>
      <c r="G7" s="7" t="n">
        <v>77.9</v>
      </c>
      <c r="H7" s="7" t="n">
        <v>88.3420236613993</v>
      </c>
      <c r="I7" s="9" t="n">
        <v>90.5214595558596</v>
      </c>
      <c r="J7" s="9" t="n">
        <v>87.2366337980245</v>
      </c>
      <c r="K7" s="9" t="n">
        <v>89.3882117583397</v>
      </c>
      <c r="L7" s="9" t="n">
        <v>17.5524907784379</v>
      </c>
    </row>
    <row r="8" customFormat="false" ht="14.4" hidden="false" customHeight="false" outlineLevel="0" collapsed="false">
      <c r="A8" s="6" t="s">
        <v>21</v>
      </c>
      <c r="B8" s="5" t="s">
        <v>14</v>
      </c>
      <c r="C8" s="7" t="n">
        <v>0</v>
      </c>
      <c r="D8" s="7" t="n">
        <v>0</v>
      </c>
      <c r="E8" s="7" t="s">
        <v>15</v>
      </c>
      <c r="F8" s="7" t="s">
        <v>15</v>
      </c>
      <c r="G8" s="7"/>
      <c r="H8" s="7"/>
      <c r="I8" s="8"/>
      <c r="J8" s="8"/>
      <c r="K8" s="8"/>
      <c r="L8" s="8"/>
    </row>
    <row r="9" customFormat="false" ht="14.4" hidden="false" customHeight="false" outlineLevel="0" collapsed="false">
      <c r="A9" s="6" t="s">
        <v>22</v>
      </c>
      <c r="B9" s="5" t="s">
        <v>17</v>
      </c>
      <c r="C9" s="7" t="n">
        <v>86.2068965517241</v>
      </c>
      <c r="D9" s="7" t="n">
        <v>87.6175548589342</v>
      </c>
      <c r="E9" s="7" t="n">
        <v>85.7361963190184</v>
      </c>
      <c r="F9" s="7" t="n">
        <v>84.9921011058452</v>
      </c>
      <c r="G9" s="7" t="n">
        <v>88.1045876438379</v>
      </c>
      <c r="H9" s="7" t="n">
        <v>85.1216582540359</v>
      </c>
      <c r="I9" s="9" t="n">
        <v>84.2295034913634</v>
      </c>
      <c r="J9" s="9" t="n">
        <v>84.3629256991513</v>
      </c>
      <c r="K9" s="9" t="n">
        <v>83.1671681577629</v>
      </c>
      <c r="L9" s="9" t="n">
        <v>78.8787600371531</v>
      </c>
    </row>
    <row r="10" customFormat="false" ht="14.4" hidden="false" customHeight="false" outlineLevel="0" collapsed="false">
      <c r="A10" s="6" t="s">
        <v>23</v>
      </c>
      <c r="B10" s="5" t="s">
        <v>17</v>
      </c>
      <c r="C10" s="7" t="n">
        <v>25.615763546798</v>
      </c>
      <c r="D10" s="7" t="n">
        <v>28.6833855799373</v>
      </c>
      <c r="E10" s="7" t="n">
        <v>26.5337423312883</v>
      </c>
      <c r="F10" s="7" t="n">
        <v>27.172195892575</v>
      </c>
      <c r="G10" s="7" t="n">
        <v>34.917870354326</v>
      </c>
      <c r="H10" s="7" t="n">
        <v>29.748273883525</v>
      </c>
      <c r="I10" s="9" t="n">
        <v>29.919547277111</v>
      </c>
      <c r="J10" s="9" t="n">
        <v>28.9975704064123</v>
      </c>
      <c r="K10" s="9" t="n">
        <v>29.693642845022</v>
      </c>
      <c r="L10" s="9" t="n">
        <v>28.2205573479803</v>
      </c>
    </row>
    <row r="11" customFormat="false" ht="14.4" hidden="false" customHeight="false" outlineLevel="0" collapsed="false">
      <c r="A11" s="6" t="s">
        <v>24</v>
      </c>
      <c r="B11" s="5" t="s">
        <v>17</v>
      </c>
      <c r="C11" s="7" t="n">
        <v>60.5911330049261</v>
      </c>
      <c r="D11" s="7" t="n">
        <v>58.9341692789969</v>
      </c>
      <c r="E11" s="7" t="n">
        <v>59.2024539877301</v>
      </c>
      <c r="F11" s="7" t="n">
        <v>57.8199052132701</v>
      </c>
      <c r="G11" s="7" t="n">
        <v>53.1867172895118</v>
      </c>
      <c r="H11" s="7" t="n">
        <v>55.3733843705108</v>
      </c>
      <c r="I11" s="9" t="n">
        <v>54.3099562143038</v>
      </c>
      <c r="J11" s="9" t="n">
        <v>55.365355292739</v>
      </c>
      <c r="K11" s="9" t="n">
        <v>53.4735253127409</v>
      </c>
      <c r="L11" s="9" t="n">
        <v>50.6582026891728</v>
      </c>
    </row>
    <row r="12" customFormat="false" ht="14.4" hidden="false" customHeight="false" outlineLevel="0" collapsed="false">
      <c r="A12" s="6" t="s">
        <v>25</v>
      </c>
      <c r="B12" s="5" t="s">
        <v>17</v>
      </c>
      <c r="C12" s="7" t="n">
        <v>13.7931034482759</v>
      </c>
      <c r="D12" s="7" t="n">
        <v>12.3824451410658</v>
      </c>
      <c r="E12" s="7" t="n">
        <v>14.2638036809816</v>
      </c>
      <c r="F12" s="7" t="n">
        <v>15.0078988941548</v>
      </c>
      <c r="G12" s="7" t="n">
        <v>11.895412356162</v>
      </c>
      <c r="H12" s="7" t="n">
        <v>14.878341745964</v>
      </c>
      <c r="I12" s="9" t="n">
        <v>15.7704965086366</v>
      </c>
      <c r="J12" s="9" t="n">
        <v>15.6370743008487</v>
      </c>
      <c r="K12" s="9" t="n">
        <v>16.8328318422371</v>
      </c>
      <c r="L12" s="9" t="n">
        <v>21.1212399628469</v>
      </c>
    </row>
    <row r="13" customFormat="false" ht="14.4" hidden="false" customHeight="false" outlineLevel="0" collapsed="false">
      <c r="A13" s="6" t="s">
        <v>26</v>
      </c>
      <c r="B13" s="5" t="s">
        <v>14</v>
      </c>
      <c r="C13" s="7" t="s">
        <v>15</v>
      </c>
      <c r="D13" s="7" t="s">
        <v>15</v>
      </c>
      <c r="E13" s="7" t="s">
        <v>15</v>
      </c>
      <c r="F13" s="7" t="s">
        <v>15</v>
      </c>
      <c r="G13" s="7"/>
      <c r="H13" s="7"/>
      <c r="I13" s="8"/>
      <c r="J13" s="8"/>
      <c r="K13" s="8"/>
      <c r="L13" s="8"/>
    </row>
    <row r="14" customFormat="false" ht="14.4" hidden="false" customHeight="false" outlineLevel="0" collapsed="false">
      <c r="A14" s="6" t="s">
        <v>27</v>
      </c>
      <c r="B14" s="5" t="s">
        <v>17</v>
      </c>
      <c r="C14" s="7" t="n">
        <v>93.5960591133005</v>
      </c>
      <c r="D14" s="7" t="n">
        <v>93.730407523511</v>
      </c>
      <c r="E14" s="7" t="n">
        <v>93.4</v>
      </c>
      <c r="F14" s="7" t="n">
        <v>92.6</v>
      </c>
      <c r="G14" s="7" t="n">
        <v>94.6</v>
      </c>
      <c r="H14" s="7" t="n">
        <v>94.7684628524297</v>
      </c>
      <c r="I14" s="9" t="n">
        <v>94.5</v>
      </c>
      <c r="J14" s="9" t="n">
        <v>92.8</v>
      </c>
      <c r="K14" s="9" t="n">
        <f aca="false">SUM(K15:K25)</f>
        <v>93.0685599849617</v>
      </c>
      <c r="L14" s="9" t="n">
        <v>89.4461545262004</v>
      </c>
    </row>
    <row r="15" customFormat="false" ht="14.4" hidden="false" customHeight="false" outlineLevel="0" collapsed="false">
      <c r="A15" s="3" t="s">
        <v>28</v>
      </c>
      <c r="B15" s="5" t="s">
        <v>17</v>
      </c>
      <c r="C15" s="7" t="n">
        <v>1.80623973727422</v>
      </c>
      <c r="D15" s="7" t="n">
        <v>2.03761755485893</v>
      </c>
      <c r="E15" s="7" t="n">
        <v>2.45398773006135</v>
      </c>
      <c r="F15" s="7" t="n">
        <v>2.21169036334913</v>
      </c>
      <c r="G15" s="7" t="n">
        <v>2.84727396592435</v>
      </c>
      <c r="H15" s="7" t="n">
        <v>3.54462995413366</v>
      </c>
      <c r="I15" s="9" t="n">
        <v>3.99584899149134</v>
      </c>
      <c r="J15" s="9" t="n">
        <v>3.15262476267414</v>
      </c>
      <c r="K15" s="9" t="n">
        <v>4.4439566308704</v>
      </c>
      <c r="L15" s="9" t="n">
        <v>2.32216567435573</v>
      </c>
    </row>
    <row r="16" customFormat="false" ht="14.4" hidden="false" customHeight="false" outlineLevel="0" collapsed="false">
      <c r="A16" s="3" t="s">
        <v>29</v>
      </c>
      <c r="B16" s="5" t="s">
        <v>17</v>
      </c>
      <c r="C16" s="7" t="n">
        <v>0.985221674876847</v>
      </c>
      <c r="D16" s="7" t="n">
        <v>0.470219435736677</v>
      </c>
      <c r="E16" s="7" t="n">
        <v>0.460122699386503</v>
      </c>
      <c r="F16" s="7" t="n">
        <v>0.631911532385466</v>
      </c>
      <c r="G16" s="7" t="n">
        <v>0.1531265386193</v>
      </c>
      <c r="H16" s="7" t="n">
        <v>0.674227330422306</v>
      </c>
      <c r="I16" s="9" t="n">
        <v>0.546551244807551</v>
      </c>
      <c r="J16" s="9" t="n">
        <v>1.0960766890908</v>
      </c>
      <c r="K16" s="9" t="n">
        <v>1.1608394017446</v>
      </c>
      <c r="L16" s="9" t="n">
        <v>1.49672131262963</v>
      </c>
    </row>
    <row r="17" customFormat="false" ht="14.4" hidden="false" customHeight="false" outlineLevel="0" collapsed="false">
      <c r="A17" s="3" t="s">
        <v>30</v>
      </c>
      <c r="B17" s="5" t="s">
        <v>17</v>
      </c>
      <c r="C17" s="7" t="n">
        <v>0.821018062397373</v>
      </c>
      <c r="D17" s="7" t="n">
        <v>0.783699059561128</v>
      </c>
      <c r="E17" s="7" t="n">
        <v>1.22699386503067</v>
      </c>
      <c r="F17" s="7" t="n">
        <v>2.3696682464455</v>
      </c>
      <c r="G17" s="7" t="n">
        <v>1.51569392271071</v>
      </c>
      <c r="H17" s="7" t="n">
        <v>2.67215989335266</v>
      </c>
      <c r="I17" s="9" t="n">
        <v>2.17483019435123</v>
      </c>
      <c r="J17" s="9" t="n">
        <v>1.86464800863682</v>
      </c>
      <c r="K17" s="9" t="n">
        <v>2.1349787050039</v>
      </c>
      <c r="L17" s="9" t="n">
        <v>2.09207155127316</v>
      </c>
    </row>
    <row r="18" customFormat="false" ht="14.4" hidden="false" customHeight="false" outlineLevel="0" collapsed="false">
      <c r="A18" s="3" t="s">
        <v>31</v>
      </c>
      <c r="B18" s="5" t="s">
        <v>17</v>
      </c>
      <c r="C18" s="7" t="n">
        <v>86.2068965517241</v>
      </c>
      <c r="D18" s="7" t="n">
        <v>87.6175548589342</v>
      </c>
      <c r="E18" s="7" t="n">
        <v>85.7361963190184</v>
      </c>
      <c r="F18" s="7" t="n">
        <v>84.9921011058452</v>
      </c>
      <c r="G18" s="7" t="n">
        <v>88.1045876438379</v>
      </c>
      <c r="H18" s="7" t="n">
        <v>85.1216582540359</v>
      </c>
      <c r="I18" s="9" t="n">
        <v>84.2295034913634</v>
      </c>
      <c r="J18" s="9" t="n">
        <v>84.3629256991513</v>
      </c>
      <c r="K18" s="9" t="n">
        <v>83.1671681577629</v>
      </c>
      <c r="L18" s="9" t="n">
        <v>78.8787600371531</v>
      </c>
    </row>
    <row r="19" customFormat="false" ht="14.4" hidden="false" customHeight="false" outlineLevel="0" collapsed="false">
      <c r="A19" s="3" t="s">
        <v>32</v>
      </c>
      <c r="B19" s="5" t="s">
        <v>17</v>
      </c>
      <c r="C19" s="7" t="n">
        <v>0.492610837438424</v>
      </c>
      <c r="D19" s="7" t="n">
        <v>0.470219435736677</v>
      </c>
      <c r="E19" s="7" t="n">
        <v>0.460122699386503</v>
      </c>
      <c r="F19" s="7" t="n">
        <v>0.315955766192733</v>
      </c>
      <c r="G19" s="7" t="n">
        <v>0.551160078952686</v>
      </c>
      <c r="H19" s="7" t="n">
        <v>0.840412891089488</v>
      </c>
      <c r="I19" s="9" t="n">
        <v>1.32897291264672</v>
      </c>
      <c r="J19" s="9" t="n">
        <v>0.638645441382744</v>
      </c>
      <c r="K19" s="9" t="n">
        <v>0.6214830507265</v>
      </c>
      <c r="L19" s="9" t="n">
        <v>0.477499307988769</v>
      </c>
    </row>
    <row r="20" customFormat="false" ht="14.4" hidden="false" customHeight="false" outlineLevel="0" collapsed="false">
      <c r="A20" s="3" t="s">
        <v>33</v>
      </c>
      <c r="B20" s="5" t="s">
        <v>17</v>
      </c>
      <c r="C20" s="7" t="n">
        <v>0.656814449917898</v>
      </c>
      <c r="D20" s="7" t="n">
        <v>0.470219435736677</v>
      </c>
      <c r="E20" s="7" t="n">
        <v>0.766871165644172</v>
      </c>
      <c r="F20" s="7" t="n">
        <v>0.789889415481832</v>
      </c>
      <c r="G20" s="7" t="n">
        <v>0.173263544288304</v>
      </c>
      <c r="H20" s="7" t="n">
        <v>0.166527943520208</v>
      </c>
      <c r="I20" s="9" t="n">
        <v>0.324635803951155</v>
      </c>
      <c r="J20" s="9" t="n">
        <v>0.306764898963772</v>
      </c>
      <c r="K20" s="9" t="n">
        <v>0.2268308405113</v>
      </c>
      <c r="L20" s="9" t="n">
        <v>0.347776669820503</v>
      </c>
    </row>
    <row r="21" customFormat="false" ht="14.4" hidden="false" customHeight="false" outlineLevel="0" collapsed="false">
      <c r="A21" s="3" t="s">
        <v>34</v>
      </c>
      <c r="B21" s="5" t="s">
        <v>17</v>
      </c>
      <c r="C21" s="7" t="n">
        <v>0.492610837438424</v>
      </c>
      <c r="D21" s="7" t="n">
        <v>0.470219435736677</v>
      </c>
      <c r="E21" s="7" t="n">
        <v>0.460122699386503</v>
      </c>
      <c r="F21" s="7" t="n">
        <v>0.315955766192733</v>
      </c>
      <c r="G21" s="7" t="n">
        <v>0.310241842551108</v>
      </c>
      <c r="H21" s="7" t="n">
        <v>0.334579613218297</v>
      </c>
      <c r="I21" s="9" t="n">
        <v>0.763093727031932</v>
      </c>
      <c r="J21" s="9" t="n">
        <v>0.158333845292747</v>
      </c>
      <c r="K21" s="9" t="n">
        <v>0.1725411412481</v>
      </c>
      <c r="L21" s="9" t="n">
        <v>0.623062487481696</v>
      </c>
    </row>
    <row r="22" customFormat="false" ht="14.4" hidden="false" customHeight="false" outlineLevel="0" collapsed="false">
      <c r="A22" s="3" t="s">
        <v>35</v>
      </c>
      <c r="B22" s="5" t="s">
        <v>17</v>
      </c>
      <c r="C22" s="7" t="n">
        <v>0</v>
      </c>
      <c r="D22" s="7" t="n">
        <v>0.156739811912226</v>
      </c>
      <c r="E22" s="7" t="n">
        <v>0.153374233128834</v>
      </c>
      <c r="F22" s="7" t="n">
        <v>0.157977883096367</v>
      </c>
      <c r="G22" s="7" t="n">
        <v>0.284146194922034</v>
      </c>
      <c r="H22" s="7" t="n">
        <v>0.170682794168598</v>
      </c>
      <c r="I22" s="9" t="n">
        <v>0</v>
      </c>
      <c r="J22" s="9" t="n">
        <v>0</v>
      </c>
      <c r="K22" s="9" t="n">
        <v>0.1413973546277</v>
      </c>
      <c r="L22" s="9" t="n">
        <v>0.0953315545236753</v>
      </c>
    </row>
    <row r="23" customFormat="false" ht="14.4" hidden="false" customHeight="false" outlineLevel="0" collapsed="false">
      <c r="A23" s="3" t="s">
        <v>36</v>
      </c>
      <c r="B23" s="5" t="s">
        <v>17</v>
      </c>
      <c r="C23" s="7" t="n">
        <v>1.14942528735632</v>
      </c>
      <c r="D23" s="7" t="n">
        <v>0.626959247648903</v>
      </c>
      <c r="E23" s="7" t="n">
        <v>1.53374233128834</v>
      </c>
      <c r="F23" s="7" t="n">
        <v>0.4739336492891</v>
      </c>
      <c r="G23" s="7" t="n">
        <v>0.534340883791108</v>
      </c>
      <c r="H23" s="7" t="n">
        <v>0.626935240627679</v>
      </c>
      <c r="I23" s="9" t="n">
        <v>0.620017775154596</v>
      </c>
      <c r="J23" s="9" t="n">
        <v>0.624859015152614</v>
      </c>
      <c r="K23" s="9" t="n">
        <v>0.4159195252642</v>
      </c>
      <c r="L23" s="9" t="n">
        <v>1.88213619388889</v>
      </c>
    </row>
    <row r="24" customFormat="false" ht="14.4" hidden="false" customHeight="false" outlineLevel="0" collapsed="false">
      <c r="A24" s="3" t="s">
        <v>37</v>
      </c>
      <c r="B24" s="5" t="s">
        <v>17</v>
      </c>
      <c r="C24" s="7" t="n">
        <v>0.985221674876847</v>
      </c>
      <c r="D24" s="7" t="n">
        <v>0.626959247648903</v>
      </c>
      <c r="E24" s="7" t="n">
        <v>0.153374233128834</v>
      </c>
      <c r="F24" s="7" t="n">
        <v>0.315955766192733</v>
      </c>
      <c r="G24" s="7" t="n">
        <v>0.154582657048823</v>
      </c>
      <c r="H24" s="7" t="n">
        <v>0.616648937860936</v>
      </c>
      <c r="I24" s="9" t="n">
        <v>0.557266163508959</v>
      </c>
      <c r="J24" s="9" t="n">
        <v>0.465873912059648</v>
      </c>
      <c r="K24" s="9" t="n">
        <v>0.4032057324057</v>
      </c>
      <c r="L24" s="9" t="n">
        <v>1.07027699668413</v>
      </c>
    </row>
    <row r="25" customFormat="false" ht="14.4" hidden="false" customHeight="false" outlineLevel="0" collapsed="false">
      <c r="A25" s="3" t="s">
        <v>38</v>
      </c>
      <c r="B25" s="5" t="s">
        <v>17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9" t="n">
        <v>0</v>
      </c>
      <c r="J25" s="9" t="n">
        <v>0.173765743150991</v>
      </c>
      <c r="K25" s="9" t="n">
        <v>0.1802394447964</v>
      </c>
      <c r="L25" s="9" t="n">
        <v>0.16035274040113</v>
      </c>
    </row>
    <row r="26" customFormat="false" ht="14.4" hidden="false" customHeight="false" outlineLevel="0" collapsed="false">
      <c r="A26" s="6" t="s">
        <v>39</v>
      </c>
      <c r="B26" s="5" t="s">
        <v>17</v>
      </c>
      <c r="C26" s="7" t="n">
        <v>2.62725779967159</v>
      </c>
      <c r="D26" s="7" t="n">
        <v>1.88087774294671</v>
      </c>
      <c r="E26" s="7" t="n">
        <v>2.91411042944785</v>
      </c>
      <c r="F26" s="7" t="n">
        <v>3.15955766192733</v>
      </c>
      <c r="G26" s="7" t="n">
        <v>2.19702177032834</v>
      </c>
      <c r="H26" s="7" t="n">
        <v>2.68806874437291</v>
      </c>
      <c r="I26" s="9" t="n">
        <v>3.10176459406054</v>
      </c>
      <c r="J26" s="9" t="n">
        <v>3.7</v>
      </c>
      <c r="K26" s="9" t="n">
        <f aca="false">SUM(K27:K34)</f>
        <v>3.9071828656128</v>
      </c>
      <c r="L26" s="9" t="n">
        <v>3.32268200883362</v>
      </c>
    </row>
    <row r="27" customFormat="false" ht="14.4" hidden="false" customHeight="false" outlineLevel="0" collapsed="false">
      <c r="A27" s="3" t="s">
        <v>40</v>
      </c>
      <c r="B27" s="5" t="s">
        <v>17</v>
      </c>
      <c r="C27" s="7" t="n">
        <v>0.328407224958949</v>
      </c>
      <c r="D27" s="7" t="n">
        <v>0.313479623824451</v>
      </c>
      <c r="E27" s="7" t="n">
        <v>0</v>
      </c>
      <c r="F27" s="7" t="n">
        <v>0</v>
      </c>
      <c r="G27" s="7" t="n">
        <v>0.277626182068742</v>
      </c>
      <c r="H27" s="7" t="n">
        <v>0.575257952775231</v>
      </c>
      <c r="I27" s="9" t="n">
        <v>0.252455586657933</v>
      </c>
      <c r="J27" s="9" t="n">
        <v>0.26140037869667</v>
      </c>
      <c r="K27" s="9" t="n">
        <v>0.2387936853916</v>
      </c>
      <c r="L27" s="9" t="n">
        <v>0</v>
      </c>
    </row>
    <row r="28" customFormat="false" ht="14.4" hidden="false" customHeight="false" outlineLevel="0" collapsed="false">
      <c r="A28" s="3" t="s">
        <v>41</v>
      </c>
      <c r="B28" s="5" t="s">
        <v>17</v>
      </c>
      <c r="C28" s="7" t="n">
        <v>1.3136288998358</v>
      </c>
      <c r="D28" s="7" t="n">
        <v>0.470219435736677</v>
      </c>
      <c r="E28" s="7" t="n">
        <v>2.30061349693252</v>
      </c>
      <c r="F28" s="7" t="n">
        <v>2.05371248025276</v>
      </c>
      <c r="G28" s="7" t="n">
        <v>0.622752751895069</v>
      </c>
      <c r="H28" s="7" t="n">
        <v>1.48384574505118</v>
      </c>
      <c r="I28" s="9" t="n">
        <v>2.28148737011879</v>
      </c>
      <c r="J28" s="9" t="n">
        <v>2.68829572827649</v>
      </c>
      <c r="K28" s="9" t="n">
        <v>2.3381177154089</v>
      </c>
      <c r="L28" s="9" t="n">
        <v>2.12508229192565</v>
      </c>
    </row>
    <row r="29" customFormat="false" ht="14.4" hidden="false" customHeight="false" outlineLevel="0" collapsed="false">
      <c r="A29" s="3" t="s">
        <v>42</v>
      </c>
      <c r="B29" s="5" t="s">
        <v>17</v>
      </c>
      <c r="C29" s="7" t="n">
        <v>0.492610837438424</v>
      </c>
      <c r="D29" s="7" t="n">
        <v>0.626959247648903</v>
      </c>
      <c r="E29" s="7" t="n">
        <v>0.306748466257669</v>
      </c>
      <c r="F29" s="7" t="n">
        <v>0.947867298578199</v>
      </c>
      <c r="G29" s="7" t="n">
        <v>1.05269657462138</v>
      </c>
      <c r="H29" s="7" t="n">
        <v>0.163415149532656</v>
      </c>
      <c r="I29" s="9" t="n">
        <v>0.406693992170676</v>
      </c>
      <c r="J29" s="9" t="n">
        <v>0.297250308919888</v>
      </c>
      <c r="K29" s="9" t="n">
        <v>0.5987047487349</v>
      </c>
      <c r="L29" s="9" t="n">
        <v>0.792873222015374</v>
      </c>
    </row>
    <row r="30" customFormat="false" ht="14.4" hidden="false" customHeight="false" outlineLevel="0" collapsed="false">
      <c r="A30" s="3" t="s">
        <v>43</v>
      </c>
      <c r="B30" s="5" t="s">
        <v>17</v>
      </c>
      <c r="C30" s="7" t="n">
        <v>0.328407224958949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9" t="n">
        <v>0</v>
      </c>
      <c r="J30" s="9" t="n">
        <v>0.0935904069594455</v>
      </c>
      <c r="K30" s="9" t="n">
        <v>0</v>
      </c>
      <c r="L30" s="9" t="n">
        <v>0</v>
      </c>
    </row>
    <row r="31" customFormat="false" ht="14.4" hidden="false" customHeight="false" outlineLevel="0" collapsed="false">
      <c r="A31" s="3" t="s">
        <v>44</v>
      </c>
      <c r="B31" s="5" t="s">
        <v>17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.246397184628762</v>
      </c>
      <c r="I31" s="9" t="n">
        <v>0</v>
      </c>
      <c r="J31" s="9" t="n">
        <v>0</v>
      </c>
      <c r="K31" s="9" t="n">
        <v>0</v>
      </c>
      <c r="L31" s="9" t="n">
        <v>0.146102707413189</v>
      </c>
    </row>
    <row r="32" customFormat="false" ht="14.4" hidden="false" customHeight="false" outlineLevel="0" collapsed="false">
      <c r="A32" s="3" t="s">
        <v>45</v>
      </c>
      <c r="B32" s="5" t="s">
        <v>17</v>
      </c>
      <c r="C32" s="7" t="n">
        <v>0.164203612479475</v>
      </c>
      <c r="D32" s="7" t="n">
        <v>0.313479623824451</v>
      </c>
      <c r="E32" s="7" t="n">
        <v>0</v>
      </c>
      <c r="F32" s="7" t="n">
        <v>0.157977883096367</v>
      </c>
      <c r="G32" s="7" t="n">
        <v>0.243946261743152</v>
      </c>
      <c r="H32" s="7" t="n">
        <v>0</v>
      </c>
      <c r="I32" s="9" t="n">
        <v>0</v>
      </c>
      <c r="J32" s="9" t="n">
        <v>0.239145747757356</v>
      </c>
      <c r="K32" s="9" t="n">
        <v>0.4707531115949</v>
      </c>
      <c r="L32" s="9" t="n">
        <v>0</v>
      </c>
    </row>
    <row r="33" customFormat="false" ht="14.4" hidden="false" customHeight="false" outlineLevel="0" collapsed="false">
      <c r="A33" s="3" t="s">
        <v>46</v>
      </c>
      <c r="B33" s="5" t="s">
        <v>17</v>
      </c>
      <c r="C33" s="7" t="n">
        <v>0</v>
      </c>
      <c r="D33" s="7" t="n">
        <v>0</v>
      </c>
      <c r="E33" s="7" t="n">
        <v>0.153374233128834</v>
      </c>
      <c r="F33" s="7" t="n">
        <v>0</v>
      </c>
      <c r="G33" s="7" t="n">
        <v>0</v>
      </c>
      <c r="H33" s="7" t="n">
        <v>0.219152712385083</v>
      </c>
      <c r="I33" s="9" t="n">
        <v>0.161127645113141</v>
      </c>
      <c r="J33" s="9" t="n">
        <v>0.158169677974479</v>
      </c>
      <c r="K33" s="9" t="n">
        <v>0.1640623429001</v>
      </c>
      <c r="L33" s="9" t="n">
        <v>0.143795738794635</v>
      </c>
    </row>
    <row r="34" customFormat="false" ht="14.4" hidden="false" customHeight="false" outlineLevel="0" collapsed="false">
      <c r="A34" s="3" t="s">
        <v>47</v>
      </c>
      <c r="B34" s="5" t="s">
        <v>17</v>
      </c>
      <c r="C34" s="7" t="n">
        <v>0</v>
      </c>
      <c r="D34" s="7" t="n">
        <v>0.156739811912226</v>
      </c>
      <c r="E34" s="7" t="n">
        <v>0.153374233128834</v>
      </c>
      <c r="F34" s="7" t="n">
        <v>0</v>
      </c>
      <c r="G34" s="7" t="n">
        <v>0</v>
      </c>
      <c r="H34" s="7" t="n">
        <v>0</v>
      </c>
      <c r="I34" s="9" t="n">
        <v>0</v>
      </c>
      <c r="J34" s="9" t="n">
        <v>0</v>
      </c>
      <c r="K34" s="9" t="n">
        <v>0.0967512615824</v>
      </c>
      <c r="L34" s="9" t="n">
        <v>0.11482804868477</v>
      </c>
    </row>
    <row r="35" customFormat="false" ht="14.4" hidden="false" customHeight="false" outlineLevel="0" collapsed="false">
      <c r="A35" s="6" t="s">
        <v>48</v>
      </c>
      <c r="B35" s="5" t="s">
        <v>17</v>
      </c>
      <c r="C35" s="7" t="n">
        <v>1.14942528735632</v>
      </c>
      <c r="D35" s="7" t="n">
        <v>1.25391849529781</v>
      </c>
      <c r="E35" s="7" t="n">
        <v>3.06748466257669</v>
      </c>
      <c r="F35" s="7" t="n">
        <v>3.00157977883096</v>
      </c>
      <c r="G35" s="7" t="n">
        <v>2.02446302510878</v>
      </c>
      <c r="H35" s="7" t="n">
        <v>1.91428082665587</v>
      </c>
      <c r="I35" s="9" t="n">
        <v>1.83701119631415</v>
      </c>
      <c r="J35" s="9" t="n">
        <v>2.60858245627097</v>
      </c>
      <c r="K35" s="9" t="n">
        <v>2.0900006219503</v>
      </c>
      <c r="L35" s="9" t="n">
        <v>6.03363256992619</v>
      </c>
    </row>
    <row r="36" customFormat="false" ht="14.4" hidden="false" customHeight="false" outlineLevel="0" collapsed="false">
      <c r="A36" s="3" t="s">
        <v>49</v>
      </c>
      <c r="B36" s="5" t="s">
        <v>17</v>
      </c>
      <c r="C36" s="7" t="n">
        <v>0.985221674876847</v>
      </c>
      <c r="D36" s="7" t="n">
        <v>0.470219435736677</v>
      </c>
      <c r="E36" s="7" t="n">
        <v>1.68711656441718</v>
      </c>
      <c r="F36" s="7" t="n">
        <v>1.73775671406003</v>
      </c>
      <c r="G36" s="7" t="n">
        <v>1.86630607351369</v>
      </c>
      <c r="H36" s="7" t="n">
        <v>1.4704912804061</v>
      </c>
      <c r="I36" s="9" t="n">
        <v>1.15418813999707</v>
      </c>
      <c r="J36" s="9" t="n">
        <v>1.61267935246663</v>
      </c>
      <c r="K36" s="9" t="n">
        <v>1.224694913693</v>
      </c>
      <c r="L36" s="9" t="n">
        <v>2.31976978764911</v>
      </c>
    </row>
    <row r="37" customFormat="false" ht="14.4" hidden="false" customHeight="false" outlineLevel="0" collapsed="false">
      <c r="A37" s="3" t="s">
        <v>50</v>
      </c>
      <c r="B37" s="5" t="s">
        <v>17</v>
      </c>
      <c r="C37" s="7" t="n">
        <v>0</v>
      </c>
      <c r="D37" s="7" t="n">
        <v>0</v>
      </c>
      <c r="E37" s="7" t="n">
        <v>0.153374233128834</v>
      </c>
      <c r="F37" s="7" t="n">
        <v>0</v>
      </c>
      <c r="G37" s="7" t="n">
        <v>0</v>
      </c>
      <c r="H37" s="7" t="n">
        <v>0.170157782860997</v>
      </c>
      <c r="I37" s="9" t="n">
        <v>0.156665406570008</v>
      </c>
      <c r="J37" s="9" t="n">
        <v>0.0961414453877362</v>
      </c>
      <c r="K37" s="9" t="n">
        <v>0</v>
      </c>
      <c r="L37" s="9" t="n">
        <v>0.644966471409138</v>
      </c>
    </row>
    <row r="38" customFormat="false" ht="14.4" hidden="false" customHeight="false" outlineLevel="0" collapsed="false">
      <c r="A38" s="3" t="s">
        <v>51</v>
      </c>
      <c r="B38" s="5" t="s">
        <v>17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.158156951595087</v>
      </c>
      <c r="H38" s="7" t="n">
        <v>0.103551614263712</v>
      </c>
      <c r="I38" s="9" t="n">
        <v>0.0953406625075086</v>
      </c>
      <c r="J38" s="9" t="n">
        <v>0</v>
      </c>
      <c r="K38" s="9" t="n">
        <v>0</v>
      </c>
      <c r="L38" s="9" t="n">
        <v>0</v>
      </c>
    </row>
    <row r="39" customFormat="false" ht="14.4" hidden="false" customHeight="false" outlineLevel="0" collapsed="false">
      <c r="A39" s="3" t="s">
        <v>52</v>
      </c>
      <c r="B39" s="5" t="s">
        <v>17</v>
      </c>
      <c r="C39" s="7" t="n">
        <v>0</v>
      </c>
      <c r="D39" s="7" t="n">
        <v>0.156739811912226</v>
      </c>
      <c r="E39" s="7" t="n">
        <v>0.306748466257669</v>
      </c>
      <c r="F39" s="7" t="n">
        <v>0.315955766192733</v>
      </c>
      <c r="G39" s="7" t="n">
        <v>0</v>
      </c>
      <c r="H39" s="7" t="n">
        <v>0</v>
      </c>
      <c r="I39" s="9" t="n">
        <v>0.129164679623003</v>
      </c>
      <c r="J39" s="9" t="n">
        <v>0</v>
      </c>
      <c r="K39" s="9" t="n">
        <v>0</v>
      </c>
      <c r="L39" s="9" t="n">
        <v>0.129445324692786</v>
      </c>
    </row>
    <row r="40" customFormat="false" ht="14.4" hidden="false" customHeight="false" outlineLevel="0" collapsed="false">
      <c r="A40" s="3" t="s">
        <v>53</v>
      </c>
      <c r="B40" s="5" t="s">
        <v>17</v>
      </c>
      <c r="C40" s="7" t="n">
        <v>0</v>
      </c>
      <c r="D40" s="7" t="n">
        <v>0.156739811912226</v>
      </c>
      <c r="E40" s="7" t="n">
        <v>0</v>
      </c>
      <c r="F40" s="7" t="n">
        <v>0</v>
      </c>
      <c r="G40" s="7" t="n">
        <v>0</v>
      </c>
      <c r="H40" s="7" t="n">
        <v>0</v>
      </c>
      <c r="I40" s="9" t="n">
        <v>0</v>
      </c>
      <c r="J40" s="9" t="n">
        <v>0</v>
      </c>
      <c r="K40" s="9" t="n">
        <v>0.1556626964795</v>
      </c>
      <c r="L40" s="9" t="n">
        <v>0.113650595525712</v>
      </c>
    </row>
    <row r="41" customFormat="false" ht="14.4" hidden="false" customHeight="false" outlineLevel="0" collapsed="false">
      <c r="A41" s="3" t="s">
        <v>54</v>
      </c>
      <c r="B41" s="5" t="s">
        <v>17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9" t="n">
        <v>0</v>
      </c>
      <c r="J41" s="9" t="n">
        <v>0.099498829449028</v>
      </c>
      <c r="K41" s="9" t="n">
        <v>0</v>
      </c>
      <c r="L41" s="9" t="n">
        <v>0.276995897309708</v>
      </c>
    </row>
    <row r="42" customFormat="false" ht="14.4" hidden="false" customHeight="false" outlineLevel="0" collapsed="false">
      <c r="A42" s="3" t="s">
        <v>55</v>
      </c>
      <c r="B42" s="5" t="s">
        <v>17</v>
      </c>
      <c r="C42" s="7" t="n">
        <v>0</v>
      </c>
      <c r="D42" s="7" t="n">
        <v>0</v>
      </c>
      <c r="E42" s="7" t="n">
        <v>0.153374233128834</v>
      </c>
      <c r="F42" s="7" t="n">
        <v>0</v>
      </c>
      <c r="G42" s="7" t="n">
        <v>0</v>
      </c>
      <c r="H42" s="7" t="n">
        <v>0</v>
      </c>
      <c r="I42" s="9" t="n">
        <v>0</v>
      </c>
      <c r="J42" s="9" t="n">
        <v>0</v>
      </c>
      <c r="K42" s="9" t="n">
        <v>0</v>
      </c>
      <c r="L42" s="9" t="n">
        <v>0.336157256112636</v>
      </c>
    </row>
    <row r="43" customFormat="false" ht="14.4" hidden="false" customHeight="false" outlineLevel="0" collapsed="false">
      <c r="A43" s="3" t="s">
        <v>56</v>
      </c>
      <c r="B43" s="5" t="s">
        <v>17</v>
      </c>
      <c r="C43" s="7" t="n">
        <v>0</v>
      </c>
      <c r="D43" s="7" t="n">
        <v>0.156739811912226</v>
      </c>
      <c r="E43" s="7" t="n">
        <v>0.306748466257669</v>
      </c>
      <c r="F43" s="7" t="n">
        <v>0.315955766192733</v>
      </c>
      <c r="G43" s="7" t="n">
        <v>0</v>
      </c>
      <c r="H43" s="7" t="n">
        <v>0</v>
      </c>
      <c r="I43" s="9" t="n">
        <v>0.301652307616555</v>
      </c>
      <c r="J43" s="9" t="n">
        <v>0.292532619654777</v>
      </c>
      <c r="K43" s="9" t="n">
        <v>0.4001822831081</v>
      </c>
      <c r="L43" s="9" t="n">
        <v>1.6375171307264</v>
      </c>
    </row>
    <row r="44" customFormat="false" ht="14.4" hidden="false" customHeight="false" outlineLevel="0" collapsed="false">
      <c r="A44" s="3" t="s">
        <v>57</v>
      </c>
      <c r="B44" s="5" t="s">
        <v>17</v>
      </c>
      <c r="C44" s="7" t="n">
        <v>0</v>
      </c>
      <c r="D44" s="7" t="n">
        <v>0</v>
      </c>
      <c r="E44" s="7" t="n">
        <v>0.306748466257669</v>
      </c>
      <c r="F44" s="7" t="n">
        <v>0.315955766192733</v>
      </c>
      <c r="G44" s="7" t="n">
        <v>0</v>
      </c>
      <c r="H44" s="7" t="n">
        <v>0</v>
      </c>
      <c r="I44" s="9" t="n">
        <v>0</v>
      </c>
      <c r="J44" s="9" t="n">
        <v>0.337398132675146</v>
      </c>
      <c r="K44" s="9" t="n">
        <v>0.1595188313774</v>
      </c>
      <c r="L44" s="9" t="n">
        <v>0</v>
      </c>
    </row>
    <row r="45" customFormat="false" ht="14.4" hidden="false" customHeight="false" outlineLevel="0" collapsed="false">
      <c r="A45" s="3" t="s">
        <v>58</v>
      </c>
      <c r="B45" s="5" t="s">
        <v>17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9" t="n">
        <v>0</v>
      </c>
      <c r="J45" s="9" t="n">
        <v>0</v>
      </c>
      <c r="K45" s="9" t="n">
        <v>0</v>
      </c>
      <c r="L45" s="9" t="n">
        <v>0.144478144952519</v>
      </c>
    </row>
    <row r="46" customFormat="false" ht="14.4" hidden="false" customHeight="false" outlineLevel="0" collapsed="false">
      <c r="A46" s="3" t="s">
        <v>59</v>
      </c>
      <c r="B46" s="5" t="s">
        <v>17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9" t="n">
        <v>0</v>
      </c>
      <c r="J46" s="9" t="n">
        <v>0.170332076637644</v>
      </c>
      <c r="K46" s="9" t="n">
        <v>0.1499418972923</v>
      </c>
      <c r="L46" s="9" t="n">
        <v>0.177587769181659</v>
      </c>
    </row>
    <row r="47" customFormat="false" ht="14.4" hidden="false" customHeight="false" outlineLevel="0" collapsed="false">
      <c r="A47" s="3" t="s">
        <v>60</v>
      </c>
      <c r="B47" s="5" t="s">
        <v>17</v>
      </c>
      <c r="C47" s="7" t="n">
        <v>0.164203612479475</v>
      </c>
      <c r="D47" s="7" t="n">
        <v>0.313479623824451</v>
      </c>
      <c r="E47" s="7" t="n">
        <v>0.153374233128834</v>
      </c>
      <c r="F47" s="7" t="n">
        <v>0.315955766192733</v>
      </c>
      <c r="G47" s="7" t="n">
        <v>0</v>
      </c>
      <c r="H47" s="7" t="n">
        <v>0.170080149125068</v>
      </c>
      <c r="I47" s="9" t="n">
        <v>0</v>
      </c>
      <c r="J47" s="9" t="n">
        <v>0</v>
      </c>
      <c r="K47" s="9" t="n">
        <v>0</v>
      </c>
      <c r="L47" s="9" t="n">
        <v>0.25306419236652</v>
      </c>
    </row>
    <row r="48" customFormat="false" ht="14.4" hidden="false" customHeight="false" outlineLevel="0" collapsed="false">
      <c r="A48" s="6" t="s">
        <v>61</v>
      </c>
      <c r="B48" s="5" t="s">
        <v>17</v>
      </c>
      <c r="C48" s="7" t="n">
        <v>2.62725779967159</v>
      </c>
      <c r="D48" s="7" t="n">
        <v>3.13479623824451</v>
      </c>
      <c r="E48" s="7" t="n">
        <v>0.613496932515337</v>
      </c>
      <c r="F48" s="7" t="n">
        <v>1.26382306477093</v>
      </c>
      <c r="G48" s="7" t="n">
        <v>1.15009793191642</v>
      </c>
      <c r="H48" s="7" t="n">
        <v>0.62918757654139</v>
      </c>
      <c r="I48" s="9" t="n">
        <v>0.520503905318458</v>
      </c>
      <c r="J48" s="9" t="n">
        <v>0.809047279538668</v>
      </c>
      <c r="K48" s="9" t="n">
        <v>0.9342565274749</v>
      </c>
      <c r="L48" s="9" t="n">
        <v>1.19753089503983</v>
      </c>
    </row>
    <row r="49" customFormat="false" ht="14.4" hidden="false" customHeight="false" outlineLevel="0" collapsed="false">
      <c r="A49" s="6" t="s">
        <v>62</v>
      </c>
      <c r="B49" s="5" t="s">
        <v>14</v>
      </c>
      <c r="C49" s="7" t="s">
        <v>15</v>
      </c>
      <c r="D49" s="7" t="s">
        <v>15</v>
      </c>
      <c r="E49" s="7" t="s">
        <v>15</v>
      </c>
      <c r="F49" s="7" t="s">
        <v>15</v>
      </c>
      <c r="G49" s="7"/>
      <c r="H49" s="7"/>
      <c r="I49" s="8"/>
      <c r="J49" s="8"/>
      <c r="K49" s="8"/>
      <c r="L49" s="8"/>
    </row>
    <row r="50" customFormat="false" ht="14.4" hidden="false" customHeight="false" outlineLevel="0" collapsed="false">
      <c r="A50" s="6" t="s">
        <v>63</v>
      </c>
      <c r="B50" s="5" t="s">
        <v>17</v>
      </c>
      <c r="C50" s="7" t="n">
        <v>3.61247947454844</v>
      </c>
      <c r="D50" s="7" t="n">
        <v>3.13479623824451</v>
      </c>
      <c r="E50" s="7" t="n">
        <v>4.75460122699387</v>
      </c>
      <c r="F50" s="7" t="n">
        <v>3.94944707740916</v>
      </c>
      <c r="G50" s="7" t="n">
        <v>4.53378531221489</v>
      </c>
      <c r="H50" s="7" t="n">
        <v>5.81089103364166</v>
      </c>
      <c r="I50" s="9" t="n">
        <v>6.80016624924158</v>
      </c>
      <c r="J50" s="9" t="n">
        <v>4.53835125936914</v>
      </c>
      <c r="K50" s="9" t="n">
        <v>5.4200090336682</v>
      </c>
      <c r="L50" s="9" t="n">
        <v>5.40632885752532</v>
      </c>
    </row>
    <row r="51" customFormat="false" ht="14.4" hidden="false" customHeight="false" outlineLevel="0" collapsed="false">
      <c r="A51" s="6" t="s">
        <v>64</v>
      </c>
      <c r="B51" s="5" t="s">
        <v>17</v>
      </c>
      <c r="C51" s="7" t="n">
        <v>21.1822660098522</v>
      </c>
      <c r="D51" s="7" t="n">
        <v>21.7868338557994</v>
      </c>
      <c r="E51" s="7" t="n">
        <v>21.1656441717791</v>
      </c>
      <c r="F51" s="7" t="n">
        <v>20.2211690363349</v>
      </c>
      <c r="G51" s="7" t="n">
        <v>20.5830899599363</v>
      </c>
      <c r="H51" s="7" t="n">
        <v>18.5394163512958</v>
      </c>
      <c r="I51" s="9" t="n">
        <v>22.6105295856652</v>
      </c>
      <c r="J51" s="9" t="n">
        <v>21.9159392350956</v>
      </c>
      <c r="K51" s="9" t="n">
        <v>22.1210983883764</v>
      </c>
      <c r="L51" s="9" t="n">
        <v>23.0222005807716</v>
      </c>
    </row>
    <row r="52" customFormat="false" ht="14.4" hidden="false" customHeight="false" outlineLevel="0" collapsed="false">
      <c r="A52" s="6" t="s">
        <v>65</v>
      </c>
      <c r="B52" s="5" t="s">
        <v>17</v>
      </c>
      <c r="C52" s="7" t="n">
        <v>38.423645320197</v>
      </c>
      <c r="D52" s="7" t="n">
        <v>38.0877742946708</v>
      </c>
      <c r="E52" s="7" t="n">
        <v>38.8036809815951</v>
      </c>
      <c r="F52" s="7" t="n">
        <v>38.0726698262243</v>
      </c>
      <c r="G52" s="7" t="n">
        <v>32.5836880670534</v>
      </c>
      <c r="H52" s="7" t="n">
        <v>35.1030730356527</v>
      </c>
      <c r="I52" s="9" t="n">
        <v>37.3749880346838</v>
      </c>
      <c r="J52" s="9" t="n">
        <v>37.04282348798</v>
      </c>
      <c r="K52" s="9" t="n">
        <v>37.155349521293</v>
      </c>
      <c r="L52" s="9" t="n">
        <v>40.9228333717353</v>
      </c>
    </row>
    <row r="53" customFormat="false" ht="14.4" hidden="false" customHeight="false" outlineLevel="0" collapsed="false">
      <c r="A53" s="6" t="s">
        <v>66</v>
      </c>
      <c r="B53" s="5" t="s">
        <v>17</v>
      </c>
      <c r="C53" s="7" t="n">
        <v>19.2118226600985</v>
      </c>
      <c r="D53" s="7" t="n">
        <v>20.3761755485893</v>
      </c>
      <c r="E53" s="7" t="n">
        <v>23.9263803680982</v>
      </c>
      <c r="F53" s="7" t="n">
        <v>23.0647709320695</v>
      </c>
      <c r="G53" s="7" t="n">
        <v>33.2162398595294</v>
      </c>
      <c r="H53" s="7" t="n">
        <v>30.8401097680224</v>
      </c>
      <c r="I53" s="9" t="n">
        <v>24.5506484199345</v>
      </c>
      <c r="J53" s="9" t="n">
        <v>26.3002648351893</v>
      </c>
      <c r="K53" s="9" t="n">
        <v>24.3791282305072</v>
      </c>
      <c r="L53" s="9" t="n">
        <v>23.1106660053568</v>
      </c>
    </row>
    <row r="54" customFormat="false" ht="14.4" hidden="false" customHeight="false" outlineLevel="0" collapsed="false">
      <c r="A54" s="6" t="s">
        <v>67</v>
      </c>
      <c r="B54" s="5" t="s">
        <v>17</v>
      </c>
      <c r="C54" s="7" t="n">
        <v>8.86699507389163</v>
      </c>
      <c r="D54" s="7" t="n">
        <v>8.62068965517242</v>
      </c>
      <c r="E54" s="7" t="n">
        <v>9.20245398773006</v>
      </c>
      <c r="F54" s="7" t="n">
        <v>10.4265402843602</v>
      </c>
      <c r="G54" s="7" t="n">
        <v>4.93500657282311</v>
      </c>
      <c r="H54" s="7" t="n">
        <v>7.02508486768585</v>
      </c>
      <c r="I54" s="9" t="n">
        <v>7.47668002277785</v>
      </c>
      <c r="J54" s="9" t="n">
        <v>8.37262266314665</v>
      </c>
      <c r="K54" s="9" t="n">
        <v>8.8337584372794</v>
      </c>
      <c r="L54" s="9" t="n">
        <v>5.44429862555427</v>
      </c>
    </row>
    <row r="55" customFormat="false" ht="14.4" hidden="false" customHeight="false" outlineLevel="0" collapsed="false">
      <c r="A55" s="6" t="s">
        <v>68</v>
      </c>
      <c r="B55" s="5" t="s">
        <v>17</v>
      </c>
      <c r="C55" s="7" t="n">
        <v>8.70279146141215</v>
      </c>
      <c r="D55" s="7" t="n">
        <v>7.99373040752351</v>
      </c>
      <c r="E55" s="7" t="n">
        <v>2.1</v>
      </c>
      <c r="F55" s="7" t="n">
        <v>4.3</v>
      </c>
      <c r="G55" s="7" t="n">
        <v>4.1</v>
      </c>
      <c r="H55" s="7" t="n">
        <v>2.7</v>
      </c>
      <c r="I55" s="9" t="n">
        <v>1.2</v>
      </c>
      <c r="J55" s="9" t="n">
        <v>1.82999851921931</v>
      </c>
      <c r="K55" s="9" t="n">
        <v>2.1</v>
      </c>
      <c r="L55" s="9" t="n">
        <v>2.09367255905669</v>
      </c>
    </row>
    <row r="56" customFormat="false" ht="14.4" hidden="false" customHeight="false" outlineLevel="0" collapsed="false">
      <c r="A56" s="6" t="s">
        <v>69</v>
      </c>
      <c r="B56" s="5" t="s">
        <v>14</v>
      </c>
      <c r="C56" s="7" t="s">
        <v>15</v>
      </c>
      <c r="D56" s="7" t="s">
        <v>15</v>
      </c>
      <c r="E56" s="7" t="s">
        <v>15</v>
      </c>
      <c r="F56" s="7" t="s">
        <v>15</v>
      </c>
      <c r="G56" s="7"/>
      <c r="H56" s="7"/>
      <c r="I56" s="8"/>
      <c r="J56" s="8"/>
      <c r="K56" s="8"/>
      <c r="L56" s="8"/>
    </row>
    <row r="57" customFormat="false" ht="14.4" hidden="false" customHeight="false" outlineLevel="0" collapsed="false">
      <c r="A57" s="6" t="s">
        <v>70</v>
      </c>
      <c r="B57" s="5" t="s">
        <v>17</v>
      </c>
      <c r="C57" s="7" t="n">
        <v>2.29885057471264</v>
      </c>
      <c r="D57" s="7" t="n">
        <v>1.25391849529781</v>
      </c>
      <c r="E57" s="7" t="n">
        <v>1.99386503067485</v>
      </c>
      <c r="F57" s="7" t="n">
        <v>1.57977883096367</v>
      </c>
      <c r="G57" s="7" t="n">
        <v>0.821902387572197</v>
      </c>
      <c r="H57" s="7" t="n">
        <v>0.527735001814639</v>
      </c>
      <c r="I57" s="9" t="n">
        <v>0.595692718592832</v>
      </c>
      <c r="J57" s="9" t="n">
        <v>1.0025666966038</v>
      </c>
      <c r="K57" s="9" t="n">
        <v>1.37603570903973</v>
      </c>
      <c r="L57" s="9" t="n">
        <v>0.560688893569368</v>
      </c>
    </row>
    <row r="58" customFormat="false" ht="14.4" hidden="false" customHeight="false" outlineLevel="0" collapsed="false">
      <c r="A58" s="6" t="s">
        <v>71</v>
      </c>
      <c r="B58" s="5" t="s">
        <v>17</v>
      </c>
      <c r="C58" s="7" t="n">
        <v>4.76190476190476</v>
      </c>
      <c r="D58" s="7" t="n">
        <v>4.23197492163009</v>
      </c>
      <c r="E58" s="7" t="n">
        <v>2.60736196319018</v>
      </c>
      <c r="F58" s="7" t="n">
        <v>2.3696682464455</v>
      </c>
      <c r="G58" s="7" t="n">
        <v>2.8694685313909</v>
      </c>
      <c r="H58" s="7" t="n">
        <v>2.36026738197659</v>
      </c>
      <c r="I58" s="9" t="n">
        <v>3.05939421163587</v>
      </c>
      <c r="J58" s="9" t="n">
        <v>1.81485735638307</v>
      </c>
      <c r="K58" s="9" t="n">
        <v>2.08619235268943</v>
      </c>
      <c r="L58" s="9" t="n">
        <v>2.5504373723569</v>
      </c>
    </row>
    <row r="59" customFormat="false" ht="14.4" hidden="false" customHeight="false" outlineLevel="0" collapsed="false">
      <c r="A59" s="6" t="s">
        <v>72</v>
      </c>
      <c r="B59" s="5" t="s">
        <v>17</v>
      </c>
      <c r="C59" s="7" t="n">
        <v>53.2019704433498</v>
      </c>
      <c r="D59" s="7" t="n">
        <v>52.5078369905956</v>
      </c>
      <c r="E59" s="7" t="n">
        <v>47.239263803681</v>
      </c>
      <c r="F59" s="7" t="n">
        <v>45.6556082148499</v>
      </c>
      <c r="G59" s="7" t="n">
        <v>42.5122948307577</v>
      </c>
      <c r="H59" s="7" t="n">
        <v>40.6027292479948</v>
      </c>
      <c r="I59" s="9" t="n">
        <v>40.1190874045792</v>
      </c>
      <c r="J59" s="9" t="n">
        <v>35.6514968989756</v>
      </c>
      <c r="K59" s="9" t="n">
        <v>30.8100898496065</v>
      </c>
      <c r="L59" s="9" t="n">
        <v>26.422225401618</v>
      </c>
    </row>
    <row r="60" customFormat="false" ht="14.4" hidden="false" customHeight="false" outlineLevel="0" collapsed="false">
      <c r="A60" s="6" t="s">
        <v>73</v>
      </c>
      <c r="B60" s="5" t="s">
        <v>17</v>
      </c>
      <c r="C60" s="7" t="n">
        <v>36.2889983579639</v>
      </c>
      <c r="D60" s="7" t="n">
        <v>36.3636363636364</v>
      </c>
      <c r="E60" s="7" t="n">
        <v>43.0981595092025</v>
      </c>
      <c r="F60" s="7" t="n">
        <v>47.2353870458136</v>
      </c>
      <c r="G60" s="7" t="n">
        <v>51.6217338798034</v>
      </c>
      <c r="H60" s="7" t="n">
        <v>49.5566204168276</v>
      </c>
      <c r="I60" s="9" t="n">
        <v>53.889126004271</v>
      </c>
      <c r="J60" s="9" t="n">
        <v>54.4318893184711</v>
      </c>
      <c r="K60" s="9" t="n">
        <v>57.9947410921993</v>
      </c>
      <c r="L60" s="9" t="n">
        <v>65.4184083580161</v>
      </c>
    </row>
    <row r="61" customFormat="false" ht="14.4" hidden="false" customHeight="false" outlineLevel="0" collapsed="false">
      <c r="A61" s="6" t="s">
        <v>74</v>
      </c>
      <c r="B61" s="5" t="s">
        <v>17</v>
      </c>
      <c r="C61" s="7" t="n">
        <v>3.44827586206897</v>
      </c>
      <c r="D61" s="7" t="n">
        <v>5.64263322884013</v>
      </c>
      <c r="E61" s="7" t="n">
        <v>5.06134969325153</v>
      </c>
      <c r="F61" s="7" t="n">
        <v>3.15955766192733</v>
      </c>
      <c r="G61" s="7" t="n">
        <v>2.17460037047557</v>
      </c>
      <c r="H61" s="7" t="n">
        <v>6.95264795138618</v>
      </c>
      <c r="I61" s="9" t="n">
        <v>2.33669966092119</v>
      </c>
      <c r="J61" s="9" t="n">
        <v>7.09918972956649</v>
      </c>
      <c r="K61" s="9" t="n">
        <v>7.73294099646483</v>
      </c>
      <c r="L61" s="9" t="n">
        <v>5.04823997443962</v>
      </c>
    </row>
    <row r="62" customFormat="false" ht="14.4" hidden="false" customHeight="false" outlineLevel="0" collapsed="false">
      <c r="A62" s="6" t="s">
        <v>75</v>
      </c>
      <c r="B62" s="5" t="s">
        <v>14</v>
      </c>
      <c r="C62" s="7" t="s">
        <v>15</v>
      </c>
      <c r="D62" s="7" t="s">
        <v>15</v>
      </c>
      <c r="E62" s="7" t="s">
        <v>15</v>
      </c>
      <c r="F62" s="7" t="s">
        <v>15</v>
      </c>
      <c r="G62" s="7"/>
      <c r="H62" s="7"/>
      <c r="I62" s="8"/>
      <c r="J62" s="8"/>
      <c r="K62" s="8"/>
      <c r="L62" s="8"/>
    </row>
    <row r="63" customFormat="false" ht="14.4" hidden="false" customHeight="false" outlineLevel="0" collapsed="false">
      <c r="A63" s="6" t="s">
        <v>76</v>
      </c>
      <c r="B63" s="5" t="s">
        <v>17</v>
      </c>
      <c r="C63" s="7" t="n">
        <v>1.80623973727422</v>
      </c>
      <c r="D63" s="7" t="n">
        <v>2.03761755485893</v>
      </c>
      <c r="E63" s="7" t="n">
        <v>1.84049079754601</v>
      </c>
      <c r="F63" s="7" t="n">
        <v>1.73775671406003</v>
      </c>
      <c r="G63" s="7" t="n">
        <v>2.21453253238268</v>
      </c>
      <c r="H63" s="7" t="n">
        <v>1.48109859692237</v>
      </c>
      <c r="I63" s="9" t="n">
        <v>1.65092400522555</v>
      </c>
      <c r="J63" s="9" t="n">
        <v>2.89666907173199</v>
      </c>
      <c r="K63" s="9" t="n">
        <v>2.6268465328758</v>
      </c>
      <c r="L63" s="9" t="n">
        <v>1.42580069594833</v>
      </c>
    </row>
    <row r="64" customFormat="false" ht="14.4" hidden="false" customHeight="false" outlineLevel="0" collapsed="false">
      <c r="A64" s="6" t="s">
        <v>77</v>
      </c>
      <c r="B64" s="5" t="s">
        <v>17</v>
      </c>
      <c r="C64" s="7" t="n">
        <v>1.80623973727422</v>
      </c>
      <c r="D64" s="7" t="n">
        <v>2.03761755485893</v>
      </c>
      <c r="E64" s="7" t="n">
        <v>1.84049079754601</v>
      </c>
      <c r="F64" s="7" t="n">
        <v>1.73775671406003</v>
      </c>
      <c r="G64" s="7" t="n">
        <v>2.21453253238268</v>
      </c>
      <c r="H64" s="7" t="n">
        <v>1.48109859692237</v>
      </c>
      <c r="I64" s="9" t="n">
        <v>1.65092400522555</v>
      </c>
      <c r="J64" s="9" t="n">
        <v>2.89666907173199</v>
      </c>
      <c r="K64" s="9" t="n">
        <v>2.6268465328758</v>
      </c>
      <c r="L64" s="9" t="n">
        <v>1.42580069594833</v>
      </c>
    </row>
    <row r="65" customFormat="false" ht="14.4" hidden="false" customHeight="false" outlineLevel="0" collapsed="false">
      <c r="A65" s="6" t="s">
        <v>78</v>
      </c>
      <c r="B65" s="5" t="s">
        <v>17</v>
      </c>
      <c r="C65" s="7" t="n">
        <v>47.4548440065681</v>
      </c>
      <c r="D65" s="7" t="n">
        <v>49.6865203761755</v>
      </c>
      <c r="E65" s="7" t="n">
        <v>57.3619631901841</v>
      </c>
      <c r="F65" s="7" t="n">
        <v>55.4502369668246</v>
      </c>
      <c r="G65" s="7" t="n">
        <v>50.6207158903842</v>
      </c>
      <c r="H65" s="7" t="n">
        <v>50.7609298962909</v>
      </c>
      <c r="I65" s="9" t="n">
        <v>48.458664362099</v>
      </c>
      <c r="J65" s="9" t="n">
        <v>44.5421871508284</v>
      </c>
      <c r="K65" s="9" t="n">
        <v>42.5019764286468</v>
      </c>
      <c r="L65" s="9" t="n">
        <v>44.3485584302742</v>
      </c>
    </row>
    <row r="66" customFormat="false" ht="14.4" hidden="false" customHeight="false" outlineLevel="0" collapsed="false">
      <c r="A66" s="6" t="s">
        <v>79</v>
      </c>
      <c r="B66" s="5" t="s">
        <v>17</v>
      </c>
      <c r="C66" s="7" t="n">
        <v>1.64203612479475</v>
      </c>
      <c r="D66" s="7" t="n">
        <v>1.72413793103448</v>
      </c>
      <c r="E66" s="7" t="n">
        <v>2.45398773006135</v>
      </c>
      <c r="F66" s="7" t="n">
        <v>2.05371248025276</v>
      </c>
      <c r="G66" s="7" t="n">
        <v>2.45175425150688</v>
      </c>
      <c r="H66" s="7" t="n">
        <v>1.12378490108669</v>
      </c>
      <c r="I66" s="9" t="n">
        <v>0.949440895022148</v>
      </c>
      <c r="J66" s="9" t="n">
        <v>0.930359587172086</v>
      </c>
      <c r="K66" s="9" t="n">
        <v>1.0830800650979</v>
      </c>
      <c r="L66" s="9" t="n">
        <v>2.1798897865554</v>
      </c>
    </row>
    <row r="67" customFormat="false" ht="14.4" hidden="false" customHeight="false" outlineLevel="0" collapsed="false">
      <c r="A67" s="6" t="s">
        <v>80</v>
      </c>
      <c r="B67" s="5" t="s">
        <v>17</v>
      </c>
      <c r="C67" s="7" t="n">
        <v>22.6600985221675</v>
      </c>
      <c r="D67" s="7" t="n">
        <v>21.1598746081505</v>
      </c>
      <c r="E67" s="7" t="n">
        <v>27.1472392638037</v>
      </c>
      <c r="F67" s="7" t="n">
        <v>25.2764612954186</v>
      </c>
      <c r="G67" s="7" t="n">
        <v>20.2407245586096</v>
      </c>
      <c r="H67" s="7" t="n">
        <v>23.5225628904449</v>
      </c>
      <c r="I67" s="9" t="n">
        <v>21.0208248731255</v>
      </c>
      <c r="J67" s="9" t="n">
        <v>17.0914609240248</v>
      </c>
      <c r="K67" s="9" t="n">
        <v>17.8765780601906</v>
      </c>
      <c r="L67" s="9" t="n">
        <v>15.5797978185714</v>
      </c>
    </row>
    <row r="68" customFormat="false" ht="14.4" hidden="false" customHeight="false" outlineLevel="0" collapsed="false">
      <c r="A68" s="6" t="s">
        <v>81</v>
      </c>
      <c r="B68" s="5" t="s">
        <v>17</v>
      </c>
      <c r="C68" s="7" t="n">
        <v>0.656814449917898</v>
      </c>
      <c r="D68" s="7" t="n">
        <v>1.09717868338558</v>
      </c>
      <c r="E68" s="7" t="n">
        <v>1.68711656441718</v>
      </c>
      <c r="F68" s="7" t="n">
        <v>2.05371248025276</v>
      </c>
      <c r="G68" s="7" t="n">
        <v>1.97486888842299</v>
      </c>
      <c r="H68" s="7" t="n">
        <v>1.86059214878499</v>
      </c>
      <c r="I68" s="9" t="n">
        <v>2.385599592582</v>
      </c>
      <c r="J68" s="9" t="n">
        <v>1.88691863886243</v>
      </c>
      <c r="K68" s="9" t="n">
        <v>1.5908234895684</v>
      </c>
      <c r="L68" s="9" t="n">
        <v>3.72565956413978</v>
      </c>
    </row>
    <row r="69" customFormat="false" ht="14.4" hidden="false" customHeight="false" outlineLevel="0" collapsed="false">
      <c r="A69" s="6" t="s">
        <v>82</v>
      </c>
      <c r="B69" s="5" t="s">
        <v>17</v>
      </c>
      <c r="C69" s="7" t="n">
        <v>22.495894909688</v>
      </c>
      <c r="D69" s="7" t="n">
        <v>25.705329153605</v>
      </c>
      <c r="E69" s="7" t="n">
        <v>26.0736196319018</v>
      </c>
      <c r="F69" s="7" t="n">
        <v>26.0663507109005</v>
      </c>
      <c r="G69" s="7" t="n">
        <v>25.9533681918448</v>
      </c>
      <c r="H69" s="7" t="n">
        <v>24.2539899559744</v>
      </c>
      <c r="I69" s="9" t="n">
        <v>24.1027990013693</v>
      </c>
      <c r="J69" s="9" t="n">
        <v>24.6334480007691</v>
      </c>
      <c r="K69" s="9" t="n">
        <v>21.9514948137899</v>
      </c>
      <c r="L69" s="9" t="n">
        <v>22.8632112610076</v>
      </c>
    </row>
    <row r="70" customFormat="false" ht="14.4" hidden="false" customHeight="false" outlineLevel="0" collapsed="false">
      <c r="A70" s="6" t="s">
        <v>83</v>
      </c>
      <c r="B70" s="5" t="s">
        <v>17</v>
      </c>
      <c r="C70" s="7" t="n">
        <v>50.7389162561576</v>
      </c>
      <c r="D70" s="7" t="n">
        <v>48.2758620689655</v>
      </c>
      <c r="E70" s="7" t="n">
        <v>40.7975460122699</v>
      </c>
      <c r="F70" s="7" t="n">
        <v>42.8120063191153</v>
      </c>
      <c r="G70" s="7" t="n">
        <v>47.1647515772328</v>
      </c>
      <c r="H70" s="7" t="n">
        <v>47.7579715067864</v>
      </c>
      <c r="I70" s="9" t="n">
        <v>49.8904116326754</v>
      </c>
      <c r="J70" s="9" t="n">
        <v>52.5611437774396</v>
      </c>
      <c r="K70" s="9" t="n">
        <v>54.8711770384772</v>
      </c>
      <c r="L70" s="9" t="n">
        <v>54.2256408737775</v>
      </c>
    </row>
    <row r="71" customFormat="false" ht="14.4" hidden="false" customHeight="false" outlineLevel="0" collapsed="false">
      <c r="A71" s="6" t="s">
        <v>84</v>
      </c>
      <c r="B71" s="5" t="s">
        <v>17</v>
      </c>
      <c r="C71" s="7" t="n">
        <v>9.688013136289</v>
      </c>
      <c r="D71" s="7" t="n">
        <v>9.40438871473354</v>
      </c>
      <c r="E71" s="7" t="n">
        <v>9.50920245398773</v>
      </c>
      <c r="F71" s="7" t="n">
        <v>8.37282780410743</v>
      </c>
      <c r="G71" s="7" t="n">
        <v>8.32252519039237</v>
      </c>
      <c r="H71" s="7" t="n">
        <v>9.17485618969088</v>
      </c>
      <c r="I71" s="9" t="n">
        <v>9.30699033871422</v>
      </c>
      <c r="J71" s="9" t="n">
        <v>10.1499582929075</v>
      </c>
      <c r="K71" s="9" t="n">
        <v>10.6586663145204</v>
      </c>
      <c r="L71" s="9" t="n">
        <v>10.5409839249344</v>
      </c>
    </row>
    <row r="72" customFormat="false" ht="14.4" hidden="false" customHeight="false" outlineLevel="0" collapsed="false">
      <c r="A72" s="6" t="s">
        <v>85</v>
      </c>
      <c r="B72" s="5" t="s">
        <v>17</v>
      </c>
      <c r="C72" s="7" t="n">
        <v>9.19540229885057</v>
      </c>
      <c r="D72" s="7" t="n">
        <v>8.77742946708464</v>
      </c>
      <c r="E72" s="7" t="n">
        <v>6.59509202453988</v>
      </c>
      <c r="F72" s="7" t="n">
        <v>5.68720379146919</v>
      </c>
      <c r="G72" s="7" t="n">
        <v>7.26280928111614</v>
      </c>
      <c r="H72" s="7" t="n">
        <v>6.77236241254378</v>
      </c>
      <c r="I72" s="9" t="n">
        <v>8.10334527248145</v>
      </c>
      <c r="J72" s="9" t="n">
        <v>8.17233985962335</v>
      </c>
      <c r="K72" s="9" t="n">
        <v>10.3224492660377</v>
      </c>
      <c r="L72" s="9" t="n">
        <v>7.40137774726286</v>
      </c>
    </row>
    <row r="73" customFormat="false" ht="14.4" hidden="false" customHeight="false" outlineLevel="0" collapsed="false">
      <c r="A73" s="6" t="s">
        <v>86</v>
      </c>
      <c r="B73" s="5" t="s">
        <v>17</v>
      </c>
      <c r="C73" s="7" t="n">
        <v>10.1806239737274</v>
      </c>
      <c r="D73" s="7" t="n">
        <v>10.6583072100313</v>
      </c>
      <c r="E73" s="7" t="n">
        <v>8.89570552147239</v>
      </c>
      <c r="F73" s="7" t="n">
        <v>10.2685624012638</v>
      </c>
      <c r="G73" s="7" t="n">
        <v>12.0371764535619</v>
      </c>
      <c r="H73" s="7" t="n">
        <v>11.3453332694452</v>
      </c>
      <c r="I73" s="9" t="n">
        <v>8.90829839501973</v>
      </c>
      <c r="J73" s="9" t="n">
        <v>7.72791126884131</v>
      </c>
      <c r="K73" s="9" t="n">
        <v>7.9515865517811</v>
      </c>
      <c r="L73" s="9" t="n">
        <v>9.75528008477971</v>
      </c>
    </row>
    <row r="74" customFormat="false" ht="14.4" hidden="false" customHeight="false" outlineLevel="0" collapsed="false">
      <c r="A74" s="6" t="s">
        <v>87</v>
      </c>
      <c r="B74" s="5" t="s">
        <v>17</v>
      </c>
      <c r="C74" s="7" t="n">
        <v>3.77668308702792</v>
      </c>
      <c r="D74" s="7" t="n">
        <v>3.13479623824451</v>
      </c>
      <c r="E74" s="7" t="n">
        <v>1.68711656441718</v>
      </c>
      <c r="F74" s="7" t="n">
        <v>2.52764612954186</v>
      </c>
      <c r="G74" s="7" t="n">
        <v>2.84132733848149</v>
      </c>
      <c r="H74" s="7" t="n">
        <v>3.20149427105058</v>
      </c>
      <c r="I74" s="9" t="n">
        <v>3.545130384971</v>
      </c>
      <c r="J74" s="9" t="n">
        <v>2.98345279838169</v>
      </c>
      <c r="K74" s="9" t="n">
        <v>3.2953050721706</v>
      </c>
      <c r="L74" s="9" t="n">
        <v>3.96446084206834</v>
      </c>
    </row>
    <row r="75" customFormat="false" ht="14.4" hidden="false" customHeight="false" outlineLevel="0" collapsed="false">
      <c r="A75" s="6" t="s">
        <v>88</v>
      </c>
      <c r="B75" s="5" t="s">
        <v>17</v>
      </c>
      <c r="C75" s="7" t="n">
        <v>0.328407224958949</v>
      </c>
      <c r="D75" s="7" t="n">
        <v>0.313479623824451</v>
      </c>
      <c r="E75" s="7" t="n">
        <v>0.153374233128834</v>
      </c>
      <c r="F75" s="7" t="n">
        <v>0.4739336492891</v>
      </c>
      <c r="G75" s="7" t="n">
        <v>0.408049509985337</v>
      </c>
      <c r="H75" s="7" t="n">
        <v>0.736031287742772</v>
      </c>
      <c r="I75" s="9" t="n">
        <v>0.923609783911494</v>
      </c>
      <c r="J75" s="9" t="n">
        <v>0.918879656028193</v>
      </c>
      <c r="K75" s="9" t="n">
        <v>1.5726165576343</v>
      </c>
      <c r="L75" s="9" t="n">
        <v>0.921309796572928</v>
      </c>
    </row>
    <row r="76" customFormat="false" ht="14.4" hidden="false" customHeight="false" outlineLevel="0" collapsed="false">
      <c r="A76" s="6" t="s">
        <v>89</v>
      </c>
      <c r="B76" s="5" t="s">
        <v>17</v>
      </c>
      <c r="C76" s="7" t="n">
        <v>0.656814449917898</v>
      </c>
      <c r="D76" s="7" t="n">
        <v>0.783699059561128</v>
      </c>
      <c r="E76" s="7" t="n">
        <v>0.613496932515337</v>
      </c>
      <c r="F76" s="7" t="n">
        <v>0.631911532385466</v>
      </c>
      <c r="G76" s="7" t="n">
        <v>0.538887648159296</v>
      </c>
      <c r="H76" s="7" t="n">
        <v>0.680040713107887</v>
      </c>
      <c r="I76" s="9" t="n">
        <v>0.747085902876992</v>
      </c>
      <c r="J76" s="9" t="n">
        <v>0.781748999634342</v>
      </c>
      <c r="K76" s="9" t="n">
        <v>0.6814532422671</v>
      </c>
      <c r="L76" s="9" t="n">
        <v>1.39158015556362</v>
      </c>
    </row>
    <row r="77" customFormat="false" ht="14.4" hidden="false" customHeight="false" outlineLevel="0" collapsed="false">
      <c r="A77" s="6" t="s">
        <v>90</v>
      </c>
      <c r="B77" s="5" t="s">
        <v>17</v>
      </c>
      <c r="C77" s="7" t="n">
        <v>0.821018062397373</v>
      </c>
      <c r="D77" s="7" t="n">
        <v>0.783699059561128</v>
      </c>
      <c r="E77" s="7" t="n">
        <v>1.07361963190184</v>
      </c>
      <c r="F77" s="7" t="n">
        <v>1.26382306477093</v>
      </c>
      <c r="G77" s="7" t="n">
        <v>0.296949327904806</v>
      </c>
      <c r="H77" s="7" t="n">
        <v>0.301223335721854</v>
      </c>
      <c r="I77" s="9" t="n">
        <v>0.420541590233377</v>
      </c>
      <c r="J77" s="9" t="n">
        <v>0.906684494410774</v>
      </c>
      <c r="K77" s="9" t="n">
        <v>0.874069714481</v>
      </c>
      <c r="L77" s="9" t="n">
        <v>0.321106509399</v>
      </c>
    </row>
    <row r="78" customFormat="false" ht="14.4" hidden="false" customHeight="false" outlineLevel="0" collapsed="false">
      <c r="A78" s="6" t="s">
        <v>91</v>
      </c>
      <c r="B78" s="5" t="s">
        <v>17</v>
      </c>
      <c r="C78" s="7" t="n">
        <v>0</v>
      </c>
      <c r="D78" s="7" t="n">
        <v>0</v>
      </c>
      <c r="E78" s="7" t="n">
        <v>0.766871165644172</v>
      </c>
      <c r="F78" s="7" t="n">
        <v>0.4739336492891</v>
      </c>
      <c r="G78" s="7" t="n">
        <v>0</v>
      </c>
      <c r="H78" s="7" t="n">
        <v>0</v>
      </c>
      <c r="I78" s="9" t="n">
        <v>0.440083784585616</v>
      </c>
      <c r="J78" s="9" t="n">
        <v>0.251421924342697</v>
      </c>
      <c r="K78" s="9" t="n">
        <v>0.2604171135272</v>
      </c>
      <c r="L78" s="9" t="n">
        <v>0.633404811067007</v>
      </c>
    </row>
    <row r="79" customFormat="false" ht="14.4" hidden="false" customHeight="false" outlineLevel="0" collapsed="false">
      <c r="A79" s="6" t="s">
        <v>92</v>
      </c>
      <c r="B79" s="5" t="s">
        <v>17</v>
      </c>
      <c r="C79" s="7" t="n">
        <v>0.164203612479475</v>
      </c>
      <c r="D79" s="7" t="n">
        <v>0.156739811912226</v>
      </c>
      <c r="E79" s="7" t="n">
        <v>0</v>
      </c>
      <c r="F79" s="7" t="n">
        <v>0.157977883096367</v>
      </c>
      <c r="G79" s="7" t="n">
        <v>0.355647076796907</v>
      </c>
      <c r="H79" s="7" t="n">
        <v>0.334184127006591</v>
      </c>
      <c r="I79" s="9" t="n">
        <v>1.47087596180601</v>
      </c>
      <c r="J79" s="9" t="n">
        <v>1.59835694610864</v>
      </c>
      <c r="K79" s="9" t="n">
        <v>0.8264331523467</v>
      </c>
      <c r="L79" s="9" t="n">
        <v>1.39297451390847</v>
      </c>
    </row>
    <row r="80" customFormat="false" ht="14.4" hidden="false" customHeight="false" outlineLevel="0" collapsed="false">
      <c r="A80" s="6" t="s">
        <v>93</v>
      </c>
      <c r="B80" s="5" t="s">
        <v>17</v>
      </c>
      <c r="C80" s="7" t="n">
        <v>12.1510673234811</v>
      </c>
      <c r="D80" s="7" t="n">
        <v>11.2852664576803</v>
      </c>
      <c r="E80" s="7" t="n">
        <v>8.89570552147239</v>
      </c>
      <c r="F80" s="7" t="n">
        <v>9.47867298578199</v>
      </c>
      <c r="G80" s="7" t="n">
        <v>11.6707512214635</v>
      </c>
      <c r="H80" s="7" t="n">
        <v>11.6000632462379</v>
      </c>
      <c r="I80" s="9" t="n">
        <v>12.8588050845967</v>
      </c>
      <c r="J80" s="9" t="n">
        <v>13.928050836605</v>
      </c>
      <c r="K80" s="9" t="n">
        <v>13.9088928079786</v>
      </c>
      <c r="L80" s="9" t="n">
        <v>12.1937684985375</v>
      </c>
    </row>
    <row r="81" customFormat="false" ht="14.4" hidden="false" customHeight="false" outlineLevel="0" collapsed="false">
      <c r="A81" s="6" t="s">
        <v>94</v>
      </c>
      <c r="B81" s="5" t="s">
        <v>17</v>
      </c>
      <c r="C81" s="7" t="n">
        <v>1.47783251231527</v>
      </c>
      <c r="D81" s="7" t="n">
        <v>0.940438871473354</v>
      </c>
      <c r="E81" s="7" t="n">
        <v>0.306748466257669</v>
      </c>
      <c r="F81" s="7" t="n">
        <v>0.789889415481832</v>
      </c>
      <c r="G81" s="7" t="n">
        <v>0.656755972738006</v>
      </c>
      <c r="H81" s="7" t="n">
        <v>0.841706791162801</v>
      </c>
      <c r="I81" s="9" t="n">
        <v>1.32743815598584</v>
      </c>
      <c r="J81" s="9" t="n">
        <v>2.07336019058093</v>
      </c>
      <c r="K81" s="9" t="n">
        <v>2.3257398799234</v>
      </c>
      <c r="L81" s="9" t="n">
        <v>1.60868465584327</v>
      </c>
    </row>
    <row r="82" customFormat="false" ht="14.4" hidden="false" customHeight="false" outlineLevel="0" collapsed="false">
      <c r="A82" s="6" t="s">
        <v>95</v>
      </c>
      <c r="B82" s="5" t="s">
        <v>17</v>
      </c>
      <c r="C82" s="7" t="n">
        <v>0.656814449917898</v>
      </c>
      <c r="D82" s="7" t="n">
        <v>0.783699059561128</v>
      </c>
      <c r="E82" s="7" t="n">
        <v>0.460122699386503</v>
      </c>
      <c r="F82" s="7" t="n">
        <v>0.631911532385466</v>
      </c>
      <c r="G82" s="7" t="n">
        <v>1.95195874086827</v>
      </c>
      <c r="H82" s="7" t="n">
        <v>1.89618359821158</v>
      </c>
      <c r="I82" s="9" t="n">
        <v>1.30048144553471</v>
      </c>
      <c r="J82" s="9" t="n">
        <v>1.76050078546535</v>
      </c>
      <c r="K82" s="9" t="n">
        <v>1.2637959581363</v>
      </c>
      <c r="L82" s="9" t="n">
        <v>2.55280158937862</v>
      </c>
    </row>
    <row r="83" customFormat="false" ht="14.4" hidden="false" customHeight="false" outlineLevel="0" collapsed="false">
      <c r="A83" s="6" t="s">
        <v>96</v>
      </c>
      <c r="B83" s="5" t="s">
        <v>17</v>
      </c>
      <c r="C83" s="7" t="n">
        <v>0.656814449917898</v>
      </c>
      <c r="D83" s="7" t="n">
        <v>0.470219435736677</v>
      </c>
      <c r="E83" s="7" t="n">
        <v>1.38036809815951</v>
      </c>
      <c r="F83" s="7" t="n">
        <v>1.4218009478673</v>
      </c>
      <c r="G83" s="7" t="n">
        <v>0.808642983072157</v>
      </c>
      <c r="H83" s="7" t="n">
        <v>0.558716125486321</v>
      </c>
      <c r="I83" s="9" t="n">
        <v>0.157148787969172</v>
      </c>
      <c r="J83" s="9" t="n">
        <v>0.962729729590311</v>
      </c>
      <c r="K83" s="9" t="n">
        <v>0.5779246792455</v>
      </c>
      <c r="L83" s="9" t="n">
        <v>0.51750049725714</v>
      </c>
    </row>
    <row r="84" customFormat="false" ht="14.4" hidden="false" customHeight="false" outlineLevel="0" collapsed="false">
      <c r="A84" s="6" t="s">
        <v>97</v>
      </c>
      <c r="B84" s="5" t="s">
        <v>17</v>
      </c>
      <c r="C84" s="7" t="n">
        <v>0.985221674876847</v>
      </c>
      <c r="D84" s="7" t="n">
        <v>0.783699059561128</v>
      </c>
      <c r="E84" s="7" t="n">
        <v>0.460122699386503</v>
      </c>
      <c r="F84" s="7" t="n">
        <v>0.631911532385466</v>
      </c>
      <c r="G84" s="7" t="n">
        <v>0.0132708326926675</v>
      </c>
      <c r="H84" s="7" t="n">
        <v>0.315776139378385</v>
      </c>
      <c r="I84" s="9" t="n">
        <v>0.380576743989106</v>
      </c>
      <c r="J84" s="9" t="n">
        <v>0.345747994969976</v>
      </c>
      <c r="K84" s="9" t="n">
        <v>0.3518267284272</v>
      </c>
      <c r="L84" s="9" t="n">
        <v>1.03040724720458</v>
      </c>
    </row>
    <row r="85" customFormat="false" ht="14.4" hidden="false" customHeight="false" outlineLevel="0" collapsed="false">
      <c r="A85" s="6" t="s">
        <v>98</v>
      </c>
      <c r="B85" s="5" t="s">
        <v>17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9" t="n">
        <v>0</v>
      </c>
      <c r="J85" s="9" t="n">
        <v>0</v>
      </c>
      <c r="K85" s="9" t="n">
        <v>0</v>
      </c>
      <c r="L85" s="9" t="n">
        <v>0</v>
      </c>
    </row>
    <row r="86" customFormat="false" ht="14.4" hidden="false" customHeight="false" outlineLevel="0" collapsed="false">
      <c r="A86" s="6" t="s">
        <v>99</v>
      </c>
      <c r="B86" s="5" t="s">
        <v>14</v>
      </c>
      <c r="C86" s="7" t="s">
        <v>15</v>
      </c>
      <c r="D86" s="7" t="s">
        <v>15</v>
      </c>
      <c r="E86" s="7" t="s">
        <v>15</v>
      </c>
      <c r="F86" s="7" t="s">
        <v>15</v>
      </c>
      <c r="G86" s="7"/>
      <c r="H86" s="7"/>
      <c r="I86" s="8"/>
      <c r="J86" s="8"/>
      <c r="K86" s="8"/>
      <c r="L86" s="8"/>
    </row>
    <row r="87" customFormat="false" ht="14.4" hidden="false" customHeight="false" outlineLevel="0" collapsed="false">
      <c r="A87" s="6" t="s">
        <v>100</v>
      </c>
      <c r="B87" s="5" t="s">
        <v>17</v>
      </c>
      <c r="C87" s="10" t="n">
        <v>1.14942528735632</v>
      </c>
      <c r="D87" s="10" t="n">
        <v>0.940438871473354</v>
      </c>
      <c r="E87" s="10" t="n">
        <v>1.22699386503067</v>
      </c>
      <c r="F87" s="10" t="n">
        <v>1.26382306477093</v>
      </c>
      <c r="G87" s="7" t="n">
        <v>0.407338800240052</v>
      </c>
      <c r="H87" s="7" t="n">
        <v>0.318643424035478</v>
      </c>
      <c r="I87" s="9" t="n">
        <v>0</v>
      </c>
      <c r="J87" s="9" t="n">
        <v>0.0481685432852027</v>
      </c>
      <c r="K87" s="9" t="n">
        <v>0</v>
      </c>
      <c r="L87" s="9" t="n">
        <v>0.184089553395557</v>
      </c>
    </row>
    <row r="88" customFormat="false" ht="14.4" hidden="false" customHeight="false" outlineLevel="0" collapsed="false">
      <c r="A88" s="6" t="s">
        <v>101</v>
      </c>
      <c r="B88" s="5" t="s">
        <v>17</v>
      </c>
      <c r="C88" s="7" t="n">
        <v>8.53858784893268</v>
      </c>
      <c r="D88" s="7" t="n">
        <v>10.6583072100313</v>
      </c>
      <c r="E88" s="7" t="n">
        <v>15.0306748466258</v>
      </c>
      <c r="F88" s="7" t="n">
        <v>16.2717219589258</v>
      </c>
      <c r="G88" s="7" t="n">
        <v>16.547976638554</v>
      </c>
      <c r="H88" s="7" t="n">
        <v>15.8473472001485</v>
      </c>
      <c r="I88" s="9" t="n">
        <v>13.6974094986462</v>
      </c>
      <c r="J88" s="9" t="n">
        <v>14.0777197534893</v>
      </c>
      <c r="K88" s="9" t="n">
        <v>14.3960779339488</v>
      </c>
      <c r="L88" s="9" t="n">
        <v>12.7784302315353</v>
      </c>
    </row>
    <row r="89" customFormat="false" ht="14.4" hidden="false" customHeight="false" outlineLevel="0" collapsed="false">
      <c r="A89" s="6" t="s">
        <v>102</v>
      </c>
      <c r="B89" s="5" t="s">
        <v>17</v>
      </c>
      <c r="C89" s="7" t="n">
        <v>4.43349753694581</v>
      </c>
      <c r="D89" s="7" t="n">
        <v>3.76175548589342</v>
      </c>
      <c r="E89" s="7" t="n">
        <v>2.45398773006135</v>
      </c>
      <c r="F89" s="7" t="n">
        <v>3.47551342812006</v>
      </c>
      <c r="G89" s="7" t="n">
        <v>4.16486275245476</v>
      </c>
      <c r="H89" s="7" t="n">
        <v>5.11394287760268</v>
      </c>
      <c r="I89" s="9" t="n">
        <v>7.43070504704237</v>
      </c>
      <c r="J89" s="9" t="n">
        <v>10.3409379843321</v>
      </c>
      <c r="K89" s="9" t="n">
        <v>9.2791453512989</v>
      </c>
      <c r="L89" s="9" t="n">
        <v>7.60242172218978</v>
      </c>
    </row>
    <row r="90" customFormat="false" ht="14.4" hidden="false" customHeight="false" outlineLevel="0" collapsed="false">
      <c r="A90" s="6" t="s">
        <v>103</v>
      </c>
      <c r="B90" s="5" t="s">
        <v>17</v>
      </c>
      <c r="C90" s="10" t="n">
        <v>28.735632183908</v>
      </c>
      <c r="D90" s="10" t="n">
        <v>26.9592476489028</v>
      </c>
      <c r="E90" s="10" t="n">
        <v>26.9938650306748</v>
      </c>
      <c r="F90" s="10" t="n">
        <v>25.5924170616114</v>
      </c>
      <c r="G90" s="7" t="n">
        <v>24.3216030623573</v>
      </c>
      <c r="H90" s="7" t="n">
        <v>25.1529416183352</v>
      </c>
      <c r="I90" s="9" t="n">
        <v>23.6840567324082</v>
      </c>
      <c r="J90" s="9" t="n">
        <v>24.6850020211214</v>
      </c>
      <c r="K90" s="9" t="n">
        <v>27.4770785771104</v>
      </c>
      <c r="L90" s="9" t="n">
        <v>26.9969395850457</v>
      </c>
    </row>
    <row r="91" customFormat="false" ht="14.4" hidden="false" customHeight="false" outlineLevel="0" collapsed="false">
      <c r="A91" s="6" t="s">
        <v>104</v>
      </c>
      <c r="B91" s="5" t="s">
        <v>17</v>
      </c>
      <c r="C91" s="7" t="n">
        <v>1.3136288998358</v>
      </c>
      <c r="D91" s="7" t="n">
        <v>1.72413793103448</v>
      </c>
      <c r="E91" s="7" t="n">
        <v>1.84049079754601</v>
      </c>
      <c r="F91" s="7" t="n">
        <v>1.4218009478673</v>
      </c>
      <c r="G91" s="7" t="n">
        <v>2.33273708811823</v>
      </c>
      <c r="H91" s="7" t="n">
        <v>1.58834735944768</v>
      </c>
      <c r="I91" s="9" t="n">
        <v>1.63566136056669</v>
      </c>
      <c r="J91" s="9" t="n">
        <v>3.27587267938875</v>
      </c>
      <c r="K91" s="9" t="n">
        <v>2.9621953195998</v>
      </c>
      <c r="L91" s="9" t="n">
        <v>1.56666555237328</v>
      </c>
    </row>
    <row r="92" customFormat="false" ht="14.4" hidden="false" customHeight="false" outlineLevel="0" collapsed="false">
      <c r="A92" s="6" t="s">
        <v>105</v>
      </c>
      <c r="B92" s="5" t="s">
        <v>17</v>
      </c>
      <c r="C92" s="7" t="n">
        <v>37.7668308702791</v>
      </c>
      <c r="D92" s="7" t="n">
        <v>40.1253918495298</v>
      </c>
      <c r="E92" s="7" t="n">
        <v>40.6441717791411</v>
      </c>
      <c r="F92" s="7" t="n">
        <v>38.5466034755134</v>
      </c>
      <c r="G92" s="7" t="n">
        <v>35.3861725112102</v>
      </c>
      <c r="H92" s="7" t="n">
        <v>37.2909904515006</v>
      </c>
      <c r="I92" s="9" t="n">
        <v>33.7061301182103</v>
      </c>
      <c r="J92" s="9" t="n">
        <v>27.0978236747232</v>
      </c>
      <c r="K92" s="9" t="n">
        <v>27.2513391999671</v>
      </c>
      <c r="L92" s="9" t="n">
        <v>27.6877239164074</v>
      </c>
    </row>
    <row r="93" customFormat="false" ht="14.4" hidden="false" customHeight="false" outlineLevel="0" collapsed="false">
      <c r="A93" s="6" t="s">
        <v>106</v>
      </c>
      <c r="B93" s="5" t="s">
        <v>17</v>
      </c>
      <c r="C93" s="7" t="n">
        <v>18.0623973727422</v>
      </c>
      <c r="D93" s="7" t="n">
        <v>15.8307210031348</v>
      </c>
      <c r="E93" s="7" t="n">
        <v>11.8098159509202</v>
      </c>
      <c r="F93" s="7" t="n">
        <v>13.4281200631912</v>
      </c>
      <c r="G93" s="7" t="n">
        <v>16.8393091470653</v>
      </c>
      <c r="H93" s="7" t="n">
        <v>14.6877870689297</v>
      </c>
      <c r="I93" s="9" t="n">
        <v>19.8</v>
      </c>
      <c r="J93" s="9" t="n">
        <v>20.4744753436096</v>
      </c>
      <c r="K93" s="9" t="n">
        <v>18.5644959911763</v>
      </c>
      <c r="L93" s="9" t="n">
        <v>23.183729439053</v>
      </c>
    </row>
    <row r="94" customFormat="false" ht="14.4" hidden="false" customHeight="false" outlineLevel="0" collapsed="false">
      <c r="A94" s="6" t="s">
        <v>107</v>
      </c>
      <c r="B94" s="5" t="s">
        <v>14</v>
      </c>
      <c r="C94" s="7" t="s">
        <v>15</v>
      </c>
      <c r="D94" s="7" t="s">
        <v>15</v>
      </c>
      <c r="E94" s="7" t="s">
        <v>15</v>
      </c>
      <c r="F94" s="7" t="s">
        <v>15</v>
      </c>
      <c r="G94" s="7"/>
      <c r="H94" s="7"/>
      <c r="I94" s="8"/>
      <c r="J94" s="8"/>
      <c r="K94" s="8"/>
      <c r="L94" s="8"/>
    </row>
    <row r="95" customFormat="false" ht="14.4" hidden="false" customHeight="false" outlineLevel="0" collapsed="false">
      <c r="A95" s="6" t="s">
        <v>108</v>
      </c>
      <c r="B95" s="5" t="s">
        <v>17</v>
      </c>
      <c r="C95" s="7" t="n">
        <v>32.3481116584565</v>
      </c>
      <c r="D95" s="7" t="n">
        <v>32.7586206896552</v>
      </c>
      <c r="E95" s="7" t="n">
        <v>37.1165644171779</v>
      </c>
      <c r="F95" s="7" t="n">
        <v>34.2812006319115</v>
      </c>
      <c r="G95" s="7" t="n">
        <v>26.7451388505659</v>
      </c>
      <c r="H95" s="7" t="n">
        <v>32.1654959865441</v>
      </c>
      <c r="I95" s="9" t="n">
        <v>30.9892646173354</v>
      </c>
      <c r="J95" s="9" t="n">
        <v>25.8145414626948</v>
      </c>
      <c r="K95" s="9" t="n">
        <v>25.2194971616754</v>
      </c>
      <c r="L95" s="9" t="n">
        <v>30.2333781268683</v>
      </c>
    </row>
    <row r="96" customFormat="false" ht="14.4" hidden="false" customHeight="false" outlineLevel="0" collapsed="false">
      <c r="A96" s="6" t="s">
        <v>109</v>
      </c>
      <c r="B96" s="5" t="s">
        <v>17</v>
      </c>
      <c r="C96" s="7" t="n">
        <v>13.9573070607553</v>
      </c>
      <c r="D96" s="7" t="n">
        <v>13.3228840125392</v>
      </c>
      <c r="E96" s="7" t="n">
        <v>13.6503067484663</v>
      </c>
      <c r="F96" s="7" t="n">
        <v>14.5339652448657</v>
      </c>
      <c r="G96" s="7" t="n">
        <v>15.4557680823143</v>
      </c>
      <c r="H96" s="7" t="n">
        <v>9.69050879758583</v>
      </c>
      <c r="I96" s="9" t="n">
        <v>12.0493954382988</v>
      </c>
      <c r="J96" s="9" t="n">
        <v>10.8493551146497</v>
      </c>
      <c r="K96" s="9" t="n">
        <v>9.7579606412199</v>
      </c>
      <c r="L96" s="9" t="n">
        <v>14.2009720311225</v>
      </c>
    </row>
    <row r="97" customFormat="false" ht="14.4" hidden="false" customHeight="false" outlineLevel="0" collapsed="false">
      <c r="A97" s="6" t="s">
        <v>110</v>
      </c>
      <c r="B97" s="5" t="s">
        <v>17</v>
      </c>
      <c r="C97" s="7" t="n">
        <v>6.89655172413793</v>
      </c>
      <c r="D97" s="7" t="n">
        <v>6.73981191222571</v>
      </c>
      <c r="E97" s="7" t="n">
        <v>6.13496932515337</v>
      </c>
      <c r="F97" s="7" t="n">
        <v>6.16113744075829</v>
      </c>
      <c r="G97" s="7" t="n">
        <v>4.0814944009995</v>
      </c>
      <c r="H97" s="7" t="n">
        <v>2.37357236884016</v>
      </c>
      <c r="I97" s="9" t="n">
        <v>1.81753097240994</v>
      </c>
      <c r="J97" s="9" t="n">
        <v>3.29900622075024</v>
      </c>
      <c r="K97" s="9" t="n">
        <v>4.15730391752394</v>
      </c>
      <c r="L97" s="9" t="n">
        <v>3.97681707417578</v>
      </c>
    </row>
    <row r="98" customFormat="false" ht="14.4" hidden="false" customHeight="false" outlineLevel="0" collapsed="false">
      <c r="A98" s="6" t="s">
        <v>111</v>
      </c>
      <c r="B98" s="5" t="s">
        <v>17</v>
      </c>
      <c r="C98" s="7" t="n">
        <v>12.4794745484401</v>
      </c>
      <c r="D98" s="7" t="n">
        <v>12.2257053291536</v>
      </c>
      <c r="E98" s="7" t="n">
        <v>10.5828220858896</v>
      </c>
      <c r="F98" s="7" t="n">
        <v>10.5845181674566</v>
      </c>
      <c r="G98" s="7" t="n">
        <v>12.0441762258403</v>
      </c>
      <c r="H98" s="7" t="n">
        <v>11.1942813634409</v>
      </c>
      <c r="I98" s="9" t="n">
        <v>10.4425589188823</v>
      </c>
      <c r="J98" s="9" t="n">
        <v>13.3467613536314</v>
      </c>
      <c r="K98" s="9" t="n">
        <v>13.6164248535121</v>
      </c>
      <c r="L98" s="9" t="n">
        <v>5.51957604467546</v>
      </c>
    </row>
    <row r="99" customFormat="false" ht="14.4" hidden="false" customHeight="false" outlineLevel="0" collapsed="false">
      <c r="A99" s="6" t="s">
        <v>112</v>
      </c>
      <c r="B99" s="5" t="s">
        <v>17</v>
      </c>
      <c r="C99" s="7" t="n">
        <v>10.1806239737274</v>
      </c>
      <c r="D99" s="7" t="n">
        <v>10.5015673981191</v>
      </c>
      <c r="E99" s="7" t="n">
        <v>6.28834355828221</v>
      </c>
      <c r="F99" s="7" t="n">
        <v>6.95102685624013</v>
      </c>
      <c r="G99" s="7" t="n">
        <v>7.66017077774302</v>
      </c>
      <c r="H99" s="7" t="n">
        <v>5.87839821351169</v>
      </c>
      <c r="I99" s="9" t="n">
        <v>6.79430112032778</v>
      </c>
      <c r="J99" s="9" t="n">
        <v>9.99880251048245</v>
      </c>
      <c r="K99" s="9" t="n">
        <v>8.95387166134037</v>
      </c>
      <c r="L99" s="9" t="n">
        <v>6.80593931041398</v>
      </c>
    </row>
    <row r="100" customFormat="false" ht="14.4" hidden="false" customHeight="false" outlineLevel="0" collapsed="false">
      <c r="A100" s="6" t="s">
        <v>113</v>
      </c>
      <c r="B100" s="5" t="s">
        <v>17</v>
      </c>
      <c r="C100" s="7" t="n">
        <v>2.29885057471264</v>
      </c>
      <c r="D100" s="7" t="n">
        <v>3.44827586206897</v>
      </c>
      <c r="E100" s="7" t="n">
        <v>2.14723926380368</v>
      </c>
      <c r="F100" s="7" t="n">
        <v>1.4218009478673</v>
      </c>
      <c r="G100" s="7" t="n">
        <v>0.160862485393</v>
      </c>
      <c r="H100" s="7" t="n">
        <v>1.172627936898</v>
      </c>
      <c r="I100" s="9" t="n">
        <v>1.55294020467364</v>
      </c>
      <c r="J100" s="9" t="n">
        <v>1.07765388197422</v>
      </c>
      <c r="K100" s="9" t="n">
        <v>1.08948238903999</v>
      </c>
      <c r="L100" s="9" t="n">
        <v>1.44622347911278</v>
      </c>
    </row>
    <row r="101" customFormat="false" ht="14.4" hidden="false" customHeight="false" outlineLevel="0" collapsed="false">
      <c r="A101" s="6" t="s">
        <v>114</v>
      </c>
      <c r="B101" s="5" t="s">
        <v>17</v>
      </c>
      <c r="C101" s="7" t="n">
        <v>16.256157635468</v>
      </c>
      <c r="D101" s="7" t="n">
        <v>15.8307210031348</v>
      </c>
      <c r="E101" s="7" t="n">
        <v>19.1717791411043</v>
      </c>
      <c r="F101" s="7" t="n">
        <v>21.6429699842022</v>
      </c>
      <c r="G101" s="7" t="n">
        <v>31.1217794907615</v>
      </c>
      <c r="H101" s="7" t="n">
        <v>35.1953793189488</v>
      </c>
      <c r="I101" s="9" t="n">
        <v>33.5363883674544</v>
      </c>
      <c r="J101" s="9" t="n">
        <v>32.2623480778557</v>
      </c>
      <c r="K101" s="9" t="n">
        <v>33.0290628534342</v>
      </c>
      <c r="L101" s="9" t="n">
        <v>33.7097773965391</v>
      </c>
    </row>
    <row r="102" customFormat="false" ht="14.4" hidden="false" customHeight="false" outlineLevel="0" collapsed="false">
      <c r="A102" s="6" t="s">
        <v>115</v>
      </c>
      <c r="B102" s="5" t="s">
        <v>17</v>
      </c>
      <c r="C102" s="7" t="n">
        <v>5.58292282430214</v>
      </c>
      <c r="D102" s="7" t="n">
        <v>5.17241379310345</v>
      </c>
      <c r="E102" s="7" t="n">
        <v>4.9079754601227</v>
      </c>
      <c r="F102" s="7" t="n">
        <v>4.42338072669826</v>
      </c>
      <c r="G102" s="7" t="n">
        <v>2.7306096863822</v>
      </c>
      <c r="H102" s="7" t="n">
        <v>2.32973601423031</v>
      </c>
      <c r="I102" s="9" t="n">
        <v>2.81762036061786</v>
      </c>
      <c r="J102" s="9" t="n">
        <v>3.35153137796155</v>
      </c>
      <c r="K102" s="9" t="n">
        <v>4.17639652225387</v>
      </c>
      <c r="L102" s="9" t="n">
        <v>4.10731653709221</v>
      </c>
    </row>
    <row r="103" customFormat="false" ht="14.4" hidden="false" customHeight="false" outlineLevel="0" collapsed="false">
      <c r="A103" s="6" t="s">
        <v>116</v>
      </c>
      <c r="B103" s="5" t="s">
        <v>14</v>
      </c>
      <c r="C103" s="7" t="s">
        <v>15</v>
      </c>
      <c r="D103" s="7" t="s">
        <v>15</v>
      </c>
      <c r="E103" s="7" t="s">
        <v>15</v>
      </c>
      <c r="F103" s="7" t="s">
        <v>15</v>
      </c>
      <c r="G103" s="7"/>
      <c r="H103" s="7"/>
      <c r="I103" s="8"/>
      <c r="J103" s="8"/>
      <c r="K103" s="8"/>
      <c r="L103" s="8"/>
    </row>
    <row r="104" customFormat="false" ht="14.4" hidden="false" customHeight="false" outlineLevel="0" collapsed="false">
      <c r="A104" s="6" t="s">
        <v>117</v>
      </c>
      <c r="B104" s="4" t="s">
        <v>118</v>
      </c>
      <c r="C104" s="11" t="n">
        <v>32.5</v>
      </c>
      <c r="D104" s="11" t="n">
        <v>35.1</v>
      </c>
      <c r="E104" s="7" t="n">
        <v>28.6334355828221</v>
      </c>
      <c r="F104" s="7" t="n">
        <v>29.391785150079</v>
      </c>
      <c r="G104" s="7" t="n">
        <v>40.4</v>
      </c>
      <c r="H104" s="7" t="n">
        <v>41.1</v>
      </c>
      <c r="I104" s="9" t="n">
        <v>45</v>
      </c>
      <c r="J104" s="9" t="n">
        <v>44.4</v>
      </c>
      <c r="K104" s="9" t="n">
        <v>48.5451726399308</v>
      </c>
      <c r="L104" s="9" t="n">
        <v>49.2485927574987</v>
      </c>
    </row>
    <row r="105" customFormat="false" ht="14.4" hidden="false" customHeight="false" outlineLevel="0" collapsed="false">
      <c r="A105" s="3" t="s">
        <v>119</v>
      </c>
      <c r="B105" s="5" t="s">
        <v>17</v>
      </c>
      <c r="C105" s="7" t="n">
        <v>33.4975369458128</v>
      </c>
      <c r="D105" s="7" t="n">
        <v>23.0407523510972</v>
      </c>
      <c r="E105" s="7" t="n">
        <v>34.6625766871166</v>
      </c>
      <c r="F105" s="7" t="n">
        <v>28.5939968404423</v>
      </c>
      <c r="G105" s="7" t="n">
        <v>27.99242856239</v>
      </c>
      <c r="H105" s="7" t="n">
        <v>23.0924593728048</v>
      </c>
      <c r="I105" s="9" t="n">
        <v>19.4050300493502</v>
      </c>
      <c r="J105" s="9" t="n">
        <v>23.3849422828244</v>
      </c>
      <c r="K105" s="9" t="n">
        <v>18.4026160737877</v>
      </c>
      <c r="L105" s="9" t="n">
        <v>29.9731481183939</v>
      </c>
    </row>
    <row r="106" customFormat="false" ht="14.4" hidden="false" customHeight="false" outlineLevel="0" collapsed="false">
      <c r="A106" s="6" t="s">
        <v>120</v>
      </c>
      <c r="B106" s="5" t="s">
        <v>17</v>
      </c>
      <c r="C106" s="7" t="n">
        <v>19.5402298850575</v>
      </c>
      <c r="D106" s="7" t="n">
        <v>40.5956112852665</v>
      </c>
      <c r="E106" s="7" t="n">
        <v>30.0613496932515</v>
      </c>
      <c r="F106" s="7" t="n">
        <v>25.434439178515</v>
      </c>
      <c r="G106" s="7" t="n">
        <v>21.2704552406721</v>
      </c>
      <c r="H106" s="7" t="n">
        <v>24.0052176386689</v>
      </c>
      <c r="I106" s="9" t="n">
        <v>23.7713725168099</v>
      </c>
      <c r="J106" s="9" t="n">
        <v>20.4132156504176</v>
      </c>
      <c r="K106" s="9" t="n">
        <v>20.0791191529936</v>
      </c>
      <c r="L106" s="9" t="n">
        <v>17.5292407392513</v>
      </c>
    </row>
    <row r="107" customFormat="false" ht="14.4" hidden="false" customHeight="false" outlineLevel="0" collapsed="false">
      <c r="A107" s="6" t="s">
        <v>121</v>
      </c>
      <c r="B107" s="5" t="s">
        <v>17</v>
      </c>
      <c r="C107" s="7" t="n">
        <v>34.1543513957307</v>
      </c>
      <c r="D107" s="7" t="n">
        <v>25.2351097178683</v>
      </c>
      <c r="E107" s="7" t="n">
        <v>24.2331288343558</v>
      </c>
      <c r="F107" s="7" t="n">
        <v>36.4928909952607</v>
      </c>
      <c r="G107" s="7" t="n">
        <v>29.1573909271019</v>
      </c>
      <c r="H107" s="7" t="n">
        <v>31.6382006906999</v>
      </c>
      <c r="I107" s="9" t="n">
        <v>31.2594482111831</v>
      </c>
      <c r="J107" s="9" t="n">
        <v>32.5261449788825</v>
      </c>
      <c r="K107" s="9" t="n">
        <v>36.7881854449697</v>
      </c>
      <c r="L107" s="9" t="n">
        <v>29.5047664072496</v>
      </c>
    </row>
    <row r="108" customFormat="false" ht="14.4" hidden="false" customHeight="false" outlineLevel="0" collapsed="false">
      <c r="A108" s="6" t="s">
        <v>122</v>
      </c>
      <c r="B108" s="5" t="s">
        <v>17</v>
      </c>
      <c r="C108" s="7" t="n">
        <v>12.807881773399</v>
      </c>
      <c r="D108" s="7" t="n">
        <v>11.128526645768</v>
      </c>
      <c r="E108" s="7" t="n">
        <v>11.0429447852761</v>
      </c>
      <c r="F108" s="7" t="n">
        <v>9.47867298578199</v>
      </c>
      <c r="G108" s="7" t="n">
        <v>21.5797252698358</v>
      </c>
      <c r="H108" s="7" t="n">
        <v>21.2641222978261</v>
      </c>
      <c r="I108" s="9" t="n">
        <v>25.5641492226569</v>
      </c>
      <c r="J108" s="9" t="n">
        <v>23.675697087825</v>
      </c>
      <c r="K108" s="9" t="n">
        <v>24.7300793282487</v>
      </c>
      <c r="L108" s="9" t="n">
        <v>22.9928447351053</v>
      </c>
    </row>
    <row r="109" customFormat="false" ht="14.4" hidden="false" customHeight="false" outlineLevel="0" collapsed="false">
      <c r="A109" s="6" t="s">
        <v>123</v>
      </c>
      <c r="B109" s="4" t="s">
        <v>124</v>
      </c>
      <c r="C109" s="11" t="n">
        <v>26.9</v>
      </c>
      <c r="D109" s="11" t="n">
        <v>26.8</v>
      </c>
      <c r="E109" s="7" t="n">
        <v>26.2730061349693</v>
      </c>
      <c r="F109" s="7" t="n">
        <v>25.9036334913112</v>
      </c>
      <c r="G109" s="7" t="n">
        <v>25.7</v>
      </c>
      <c r="H109" s="7" t="n">
        <v>25.8</v>
      </c>
      <c r="I109" s="9" t="n">
        <v>25.9</v>
      </c>
      <c r="J109" s="9" t="n">
        <v>26.1</v>
      </c>
      <c r="K109" s="9" t="n">
        <v>26.2200494966443</v>
      </c>
      <c r="L109" s="9" t="n">
        <v>25.8509692329516</v>
      </c>
    </row>
    <row r="110" customFormat="false" ht="14.4" hidden="false" customHeight="false" outlineLevel="0" collapsed="false">
      <c r="A110" s="6" t="s">
        <v>125</v>
      </c>
      <c r="B110" s="4" t="s">
        <v>126</v>
      </c>
      <c r="C110" s="11" t="n">
        <v>9.1</v>
      </c>
      <c r="D110" s="11" t="n">
        <v>9.2</v>
      </c>
      <c r="E110" s="7" t="n">
        <v>8.90337423312884</v>
      </c>
      <c r="F110" s="7" t="n">
        <v>8.86729857819905</v>
      </c>
      <c r="G110" s="7" t="n">
        <v>8.9</v>
      </c>
      <c r="H110" s="7" t="n">
        <v>8.8</v>
      </c>
      <c r="I110" s="9" t="n">
        <v>9</v>
      </c>
      <c r="J110" s="9" t="n">
        <v>8.9</v>
      </c>
      <c r="K110" s="9" t="n">
        <v>8.89325215647654</v>
      </c>
      <c r="L110" s="9" t="n">
        <v>9.00135323367613</v>
      </c>
    </row>
    <row r="111" customFormat="false" ht="14.4" hidden="false" customHeight="false" outlineLevel="0" collapsed="false">
      <c r="A111" s="3" t="s">
        <v>127</v>
      </c>
      <c r="B111" s="5" t="s">
        <v>17</v>
      </c>
      <c r="C111" s="7" t="n">
        <v>0</v>
      </c>
      <c r="D111" s="7" t="n">
        <v>0.156739811912226</v>
      </c>
      <c r="E111" s="7" t="n">
        <v>0.766871165644172</v>
      </c>
      <c r="F111" s="7" t="n">
        <v>0.789889415481832</v>
      </c>
      <c r="G111" s="7" t="n">
        <v>0.726037273178229</v>
      </c>
      <c r="H111" s="7" t="n">
        <v>0.721470674262332</v>
      </c>
      <c r="I111" s="9" t="n">
        <v>0.569561667754487</v>
      </c>
      <c r="J111" s="9" t="n">
        <v>0.636533792873454</v>
      </c>
      <c r="K111" s="9" t="n">
        <v>0.588736343074453</v>
      </c>
      <c r="L111" s="9" t="n">
        <v>0</v>
      </c>
    </row>
    <row r="112" customFormat="false" ht="14.4" hidden="false" customHeight="false" outlineLevel="0" collapsed="false">
      <c r="A112" s="6" t="s">
        <v>128</v>
      </c>
      <c r="B112" s="5" t="s">
        <v>17</v>
      </c>
      <c r="C112" s="7" t="n">
        <v>1.3136288998358</v>
      </c>
      <c r="D112" s="7" t="n">
        <v>0.470219435736677</v>
      </c>
      <c r="E112" s="7" t="n">
        <v>0.766871165644172</v>
      </c>
      <c r="F112" s="7" t="n">
        <v>0.947867298578199</v>
      </c>
      <c r="G112" s="7" t="n">
        <v>1.64923399550584</v>
      </c>
      <c r="H112" s="7" t="n">
        <v>1.29845541086545</v>
      </c>
      <c r="I112" s="9" t="n">
        <v>0.989509715064675</v>
      </c>
      <c r="J112" s="9" t="n">
        <v>0.934756245331258</v>
      </c>
      <c r="K112" s="9" t="n">
        <v>0.323933563214654</v>
      </c>
      <c r="L112" s="9" t="n">
        <v>0.91685970614798</v>
      </c>
    </row>
    <row r="113" customFormat="false" ht="14.4" hidden="false" customHeight="false" outlineLevel="0" collapsed="false">
      <c r="A113" s="6" t="s">
        <v>129</v>
      </c>
      <c r="B113" s="5" t="s">
        <v>17</v>
      </c>
      <c r="C113" s="7" t="n">
        <v>57.799671592775</v>
      </c>
      <c r="D113" s="7" t="n">
        <v>56.1128526645768</v>
      </c>
      <c r="E113" s="7" t="n">
        <v>58.5889570552147</v>
      </c>
      <c r="F113" s="7" t="n">
        <v>60.1895734597156</v>
      </c>
      <c r="G113" s="7" t="n">
        <v>59.871905016416</v>
      </c>
      <c r="H113" s="7" t="n">
        <v>65.8436938981215</v>
      </c>
      <c r="I113" s="9" t="n">
        <v>57.5847190879863</v>
      </c>
      <c r="J113" s="9" t="n">
        <v>59.874257773237</v>
      </c>
      <c r="K113" s="9" t="n">
        <v>62.2252306492571</v>
      </c>
      <c r="L113" s="9" t="n">
        <v>59.9808669120469</v>
      </c>
    </row>
    <row r="114" customFormat="false" ht="14.4" hidden="false" customHeight="false" outlineLevel="0" collapsed="false">
      <c r="A114" s="3" t="s">
        <v>130</v>
      </c>
      <c r="B114" s="5" t="s">
        <v>17</v>
      </c>
      <c r="C114" s="7" t="n">
        <v>54.0229885057471</v>
      </c>
      <c r="D114" s="7" t="n">
        <v>49.8432601880878</v>
      </c>
      <c r="E114" s="7" t="n">
        <v>53.2208588957055</v>
      </c>
      <c r="F114" s="7" t="n">
        <v>57.8199052132701</v>
      </c>
      <c r="G114" s="7" t="n">
        <v>50.8393802474497</v>
      </c>
      <c r="H114" s="7" t="n">
        <v>58.2034438339156</v>
      </c>
      <c r="I114" s="9" t="n">
        <v>52.5860598772523</v>
      </c>
      <c r="J114" s="9" t="n">
        <v>54.5674283749617</v>
      </c>
      <c r="K114" s="9" t="n">
        <v>56.216066931135</v>
      </c>
      <c r="L114" s="9" t="n">
        <v>55.1085918977225</v>
      </c>
    </row>
    <row r="115" customFormat="false" ht="14.4" hidden="false" customHeight="false" outlineLevel="0" collapsed="false">
      <c r="A115" s="6" t="s">
        <v>131</v>
      </c>
      <c r="B115" s="5" t="s">
        <v>17</v>
      </c>
      <c r="C115" s="7" t="n">
        <v>31.1986863711002</v>
      </c>
      <c r="D115" s="7" t="n">
        <v>33.3855799373041</v>
      </c>
      <c r="E115" s="7" t="n">
        <v>36.1963190184049</v>
      </c>
      <c r="F115" s="7" t="n">
        <v>32.5434439178515</v>
      </c>
      <c r="G115" s="7" t="n">
        <v>32.6169899819077</v>
      </c>
      <c r="H115" s="7" t="n">
        <v>28.0245041366904</v>
      </c>
      <c r="I115" s="9" t="n">
        <v>34.8221178602058</v>
      </c>
      <c r="J115" s="9" t="n">
        <v>32.0043497411921</v>
      </c>
      <c r="K115" s="9" t="n">
        <v>32.1447592919382</v>
      </c>
      <c r="L115" s="9" t="n">
        <v>30.6700813365312</v>
      </c>
    </row>
    <row r="116" customFormat="false" ht="14.4" hidden="false" customHeight="false" outlineLevel="0" collapsed="false">
      <c r="A116" s="6" t="s">
        <v>132</v>
      </c>
      <c r="B116" s="5" t="s">
        <v>17</v>
      </c>
      <c r="C116" s="7" t="n">
        <v>9.688013136289</v>
      </c>
      <c r="D116" s="7" t="n">
        <v>9.87460815047022</v>
      </c>
      <c r="E116" s="7" t="n">
        <v>3.68098159509202</v>
      </c>
      <c r="F116" s="7" t="n">
        <v>5.52922590837283</v>
      </c>
      <c r="G116" s="7" t="n">
        <v>5.13583373299214</v>
      </c>
      <c r="H116" s="7" t="n">
        <v>4.11187588006022</v>
      </c>
      <c r="I116" s="9" t="n">
        <v>6.03409166898881</v>
      </c>
      <c r="J116" s="9" t="n">
        <v>6.55010244736619</v>
      </c>
      <c r="K116" s="9" t="n">
        <v>4.71734015251535</v>
      </c>
      <c r="L116" s="9" t="n">
        <v>8.43219204527398</v>
      </c>
    </row>
    <row r="117" customFormat="false" ht="14.4" hidden="false" customHeight="false" outlineLevel="0" collapsed="false">
      <c r="A117" s="3" t="s">
        <v>133</v>
      </c>
      <c r="B117" s="5" t="s">
        <v>14</v>
      </c>
      <c r="C117" s="7" t="s">
        <v>15</v>
      </c>
      <c r="D117" s="7" t="s">
        <v>15</v>
      </c>
      <c r="E117" s="7" t="s">
        <v>15</v>
      </c>
      <c r="F117" s="7" t="s">
        <v>15</v>
      </c>
      <c r="G117" s="7"/>
      <c r="H117" s="7"/>
      <c r="I117" s="8"/>
      <c r="J117" s="8"/>
      <c r="K117" s="8"/>
      <c r="L117" s="8"/>
    </row>
    <row r="118" customFormat="false" ht="14.4" hidden="false" customHeight="false" outlineLevel="0" collapsed="false">
      <c r="A118" s="6" t="s">
        <v>134</v>
      </c>
      <c r="B118" s="4" t="s">
        <v>135</v>
      </c>
      <c r="C118" s="7" t="n">
        <v>16327.3973727422</v>
      </c>
      <c r="D118" s="7" t="n">
        <v>19316.3166144201</v>
      </c>
      <c r="E118" s="7" t="n">
        <v>23713.7714723926</v>
      </c>
      <c r="F118" s="7" t="n">
        <v>27240.3965244866</v>
      </c>
      <c r="G118" s="7" t="n">
        <v>30432.7</v>
      </c>
      <c r="H118" s="7" t="n">
        <v>31459.2487386935</v>
      </c>
      <c r="I118" s="9" t="n">
        <v>35200.8349231659</v>
      </c>
      <c r="J118" s="9" t="n">
        <v>36111.0385897669</v>
      </c>
      <c r="K118" s="9" t="n">
        <v>37581.8363275209</v>
      </c>
      <c r="L118" s="9" t="n">
        <v>38914.9472096531</v>
      </c>
    </row>
    <row r="119" customFormat="false" ht="14.4" hidden="false" customHeight="false" outlineLevel="0" collapsed="false">
      <c r="A119" s="6" t="s">
        <v>136</v>
      </c>
      <c r="B119" s="4" t="s">
        <v>135</v>
      </c>
      <c r="C119" s="7" t="n">
        <v>1719.7816091954</v>
      </c>
      <c r="D119" s="7" t="n">
        <v>2127.60031347962</v>
      </c>
      <c r="E119" s="7" t="n">
        <v>2494.19018404908</v>
      </c>
      <c r="F119" s="7" t="n">
        <v>2779.72669826224</v>
      </c>
      <c r="G119" s="7" t="n">
        <v>3069.65381877141</v>
      </c>
      <c r="H119" s="7" t="n">
        <v>3132</v>
      </c>
      <c r="I119" s="9" t="n">
        <v>3323</v>
      </c>
      <c r="J119" s="9" t="n">
        <v>3429.70312125109</v>
      </c>
      <c r="K119" s="9" t="n">
        <v>3637.76026388313</v>
      </c>
      <c r="L119" s="9" t="n">
        <v>3804.82956259427</v>
      </c>
    </row>
    <row r="120" customFormat="false" ht="14.4" hidden="false" customHeight="false" outlineLevel="0" collapsed="false">
      <c r="A120" s="3" t="s">
        <v>137</v>
      </c>
      <c r="B120" s="5" t="s">
        <v>17</v>
      </c>
      <c r="C120" s="7" t="n">
        <v>5.74712643678161</v>
      </c>
      <c r="D120" s="7" t="n">
        <v>1.56739811912226</v>
      </c>
      <c r="E120" s="7" t="n">
        <v>0.920245398773006</v>
      </c>
      <c r="F120" s="7" t="n">
        <v>0.789889415481833</v>
      </c>
      <c r="G120" s="7" t="n">
        <v>0.643520707345919</v>
      </c>
      <c r="H120" s="7" t="n">
        <v>0.942171477356001</v>
      </c>
      <c r="I120" s="9" t="n">
        <v>0.466558800521599</v>
      </c>
      <c r="J120" s="9" t="n">
        <v>0.543418007474053</v>
      </c>
      <c r="K120" s="9" t="n">
        <v>0.117826469384216</v>
      </c>
      <c r="L120" s="9" t="n">
        <v>0.301659125188537</v>
      </c>
    </row>
    <row r="121" customFormat="false" ht="14.4" hidden="false" customHeight="false" outlineLevel="0" collapsed="false">
      <c r="A121" s="6" t="s">
        <v>138</v>
      </c>
      <c r="B121" s="5" t="s">
        <v>17</v>
      </c>
      <c r="C121" s="7" t="n">
        <v>25.944170771757</v>
      </c>
      <c r="D121" s="7" t="n">
        <v>16.6144200626959</v>
      </c>
      <c r="E121" s="7" t="n">
        <v>7.05521472392638</v>
      </c>
      <c r="F121" s="7" t="n">
        <v>3.3175355450237</v>
      </c>
      <c r="G121" s="7" t="n">
        <v>1.08413946077969</v>
      </c>
      <c r="H121" s="7" t="n">
        <v>0.791332959581244</v>
      </c>
      <c r="I121" s="9" t="n">
        <v>1.79739132448114</v>
      </c>
      <c r="J121" s="9" t="n">
        <v>0.36757119153353</v>
      </c>
      <c r="K121" s="9" t="n">
        <v>0.169963435524932</v>
      </c>
      <c r="L121" s="9" t="n">
        <v>0.603318250377074</v>
      </c>
    </row>
    <row r="122" customFormat="false" ht="14.4" hidden="false" customHeight="false" outlineLevel="0" collapsed="false">
      <c r="A122" s="6" t="s">
        <v>139</v>
      </c>
      <c r="B122" s="5" t="s">
        <v>17</v>
      </c>
      <c r="C122" s="7" t="n">
        <v>27.5862068965517</v>
      </c>
      <c r="D122" s="7" t="n">
        <v>22.884012539185</v>
      </c>
      <c r="E122" s="7" t="n">
        <v>19.6319018404908</v>
      </c>
      <c r="F122" s="7" t="n">
        <v>13.9020537124803</v>
      </c>
      <c r="G122" s="7" t="n">
        <v>6.00710732355547</v>
      </c>
      <c r="H122" s="7" t="n">
        <v>3.18673921679234</v>
      </c>
      <c r="I122" s="9" t="n">
        <v>4.97026934294265</v>
      </c>
      <c r="J122" s="9" t="n">
        <v>3.55654278134046</v>
      </c>
      <c r="K122" s="9" t="n">
        <v>3.86987769892499</v>
      </c>
      <c r="L122" s="9" t="n">
        <v>5.2790346907994</v>
      </c>
    </row>
    <row r="123" customFormat="false" ht="14.4" hidden="false" customHeight="false" outlineLevel="0" collapsed="false">
      <c r="A123" s="6" t="s">
        <v>140</v>
      </c>
      <c r="B123" s="5" t="s">
        <v>17</v>
      </c>
      <c r="C123" s="7" t="n">
        <v>23.8095238095238</v>
      </c>
      <c r="D123" s="7" t="n">
        <v>28.3699059561129</v>
      </c>
      <c r="E123" s="7" t="n">
        <v>28.0674846625767</v>
      </c>
      <c r="F123" s="7" t="n">
        <v>28.436018957346</v>
      </c>
      <c r="G123" s="7" t="n">
        <v>12.3423093552476</v>
      </c>
      <c r="H123" s="7" t="n">
        <v>11.225754411247</v>
      </c>
      <c r="I123" s="9" t="n">
        <v>20.3113373514308</v>
      </c>
      <c r="J123" s="9" t="n">
        <v>7.49151551505048</v>
      </c>
      <c r="K123" s="9" t="n">
        <v>6.98512479784692</v>
      </c>
      <c r="L123" s="9" t="n">
        <v>15.5354449472097</v>
      </c>
    </row>
    <row r="124" customFormat="false" ht="14.4" hidden="false" customHeight="false" outlineLevel="0" collapsed="false">
      <c r="A124" s="6" t="s">
        <v>141</v>
      </c>
      <c r="B124" s="5" t="s">
        <v>17</v>
      </c>
      <c r="C124" s="7" t="n">
        <v>6.40394088669951</v>
      </c>
      <c r="D124" s="7" t="n">
        <v>11.128526645768</v>
      </c>
      <c r="E124" s="7" t="n">
        <v>11.1963190184049</v>
      </c>
      <c r="F124" s="7" t="n">
        <v>13.7440758293839</v>
      </c>
      <c r="G124" s="7" t="n">
        <v>31.9454589444947</v>
      </c>
      <c r="H124" s="7" t="n">
        <v>31.2765868094684</v>
      </c>
      <c r="I124" s="9" t="n">
        <v>12.8759989435466</v>
      </c>
      <c r="J124" s="9" t="n">
        <v>29.6492778840405</v>
      </c>
      <c r="K124" s="9" t="n">
        <v>24.4545014660129</v>
      </c>
      <c r="L124" s="9" t="n">
        <v>10.8597285067873</v>
      </c>
    </row>
    <row r="125" customFormat="false" ht="14.4" hidden="false" customHeight="false" outlineLevel="0" collapsed="false">
      <c r="A125" s="6" t="s">
        <v>142</v>
      </c>
      <c r="B125" s="5" t="s">
        <v>17</v>
      </c>
      <c r="C125" s="7" t="n">
        <v>10.5090311986864</v>
      </c>
      <c r="D125" s="7" t="n">
        <v>19.435736677116</v>
      </c>
      <c r="E125" s="7" t="n">
        <v>33.1288343558282</v>
      </c>
      <c r="F125" s="7" t="n">
        <v>39.8104265402844</v>
      </c>
      <c r="G125" s="7" t="n">
        <v>48</v>
      </c>
      <c r="H125" s="7" t="n">
        <v>52.6</v>
      </c>
      <c r="I125" s="9" t="n">
        <v>59.5</v>
      </c>
      <c r="J125" s="9" t="n">
        <v>58.3916746206115</v>
      </c>
      <c r="K125" s="9" t="n">
        <v>64.4</v>
      </c>
      <c r="L125" s="9" t="n">
        <v>67.420814479638</v>
      </c>
    </row>
    <row r="126" customFormat="false" ht="14.4" hidden="false" customHeight="false" outlineLevel="0" collapsed="false">
      <c r="A126" s="6" t="s">
        <v>143</v>
      </c>
      <c r="B126" s="4" t="s">
        <v>135</v>
      </c>
      <c r="C126" s="7" t="n">
        <v>4160.22988505747</v>
      </c>
      <c r="D126" s="7" t="n">
        <v>5116.98432601881</v>
      </c>
      <c r="E126" s="7" t="n">
        <v>5893.12883435583</v>
      </c>
      <c r="F126" s="7" t="n">
        <v>7310.63033175356</v>
      </c>
      <c r="G126" s="7" t="n">
        <v>7006.2</v>
      </c>
      <c r="H126" s="7" t="n">
        <v>7847.3</v>
      </c>
      <c r="I126" s="9" t="n">
        <v>8791.47542961505</v>
      </c>
      <c r="J126" s="9" t="n">
        <v>9250.85911207826</v>
      </c>
      <c r="K126" s="9" t="n">
        <v>9478.45451802202</v>
      </c>
      <c r="L126" s="9" t="n">
        <v>8957.88536953243</v>
      </c>
    </row>
    <row r="127" customFormat="false" ht="14.4" hidden="false" customHeight="false" outlineLevel="0" collapsed="false">
      <c r="A127" s="6" t="s">
        <v>144</v>
      </c>
      <c r="B127" s="4" t="s">
        <v>135</v>
      </c>
      <c r="C127" s="7" t="n">
        <v>156.407224958949</v>
      </c>
      <c r="D127" s="7" t="n">
        <v>146.194357366771</v>
      </c>
      <c r="E127" s="7" t="n">
        <v>95.2162576687117</v>
      </c>
      <c r="F127" s="7" t="n">
        <v>127.428120063191</v>
      </c>
      <c r="G127" s="7" t="n">
        <v>178.8</v>
      </c>
      <c r="H127" s="7" t="n">
        <v>162.388359991007</v>
      </c>
      <c r="I127" s="9" t="n">
        <v>183.414304204807</v>
      </c>
      <c r="J127" s="9" t="n">
        <v>284.2</v>
      </c>
      <c r="K127" s="9" t="n">
        <v>269.72521209464</v>
      </c>
      <c r="L127" s="12" t="s">
        <v>1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07:26:44Z</dcterms:created>
  <dc:creator>user</dc:creator>
  <dc:description/>
  <dc:language>en-US</dc:language>
  <cp:lastModifiedBy>宿莹(拟稿)</cp:lastModifiedBy>
  <dcterms:modified xsi:type="dcterms:W3CDTF">2019-09-10T08:1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2</vt:lpwstr>
  </property>
</Properties>
</file>