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r>
      <rPr>
        <sz val="16"/>
        <rFont val="黑体"/>
        <family val="3"/>
        <charset val="134"/>
      </rPr>
      <t xml:space="preserve">8-5 </t>
    </r>
    <r>
      <rPr>
        <sz val="16"/>
        <rFont val="Noto Sans"/>
        <family val="2"/>
      </rPr>
      <t xml:space="preserve">地方财政一般公共预算支出</t>
    </r>
  </si>
  <si>
    <t xml:space="preserve">单位：亿元</t>
  </si>
  <si>
    <t xml:space="preserve">行    业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合    计</t>
  </si>
  <si>
    <t xml:space="preserve">一般公共服务</t>
  </si>
  <si>
    <t xml:space="preserve">国        防</t>
  </si>
  <si>
    <t xml:space="preserve">公  共 安 全</t>
  </si>
  <si>
    <t xml:space="preserve">教        育</t>
  </si>
  <si>
    <t xml:space="preserve">科 学 技  术</t>
  </si>
  <si>
    <t xml:space="preserve">文化体育与传媒</t>
  </si>
  <si>
    <t xml:space="preserve">社会保障和就业</t>
  </si>
  <si>
    <t xml:space="preserve">医疗卫生</t>
  </si>
  <si>
    <t xml:space="preserve">节能环保</t>
  </si>
  <si>
    <t xml:space="preserve">城乡社区事务</t>
  </si>
  <si>
    <t xml:space="preserve">农林水事务</t>
  </si>
  <si>
    <t xml:space="preserve">交通运输</t>
  </si>
  <si>
    <t xml:space="preserve">工业商业金融等事务</t>
  </si>
  <si>
    <t xml:space="preserve">其他支出</t>
  </si>
  <si>
    <r>
      <rPr>
        <sz val="10"/>
        <color rgb="FFFF0000"/>
        <rFont val="Noto Sans"/>
        <family val="2"/>
      </rPr>
      <t xml:space="preserve">由于口径调整，</t>
    </r>
    <r>
      <rPr>
        <sz val="10"/>
        <color rgb="FFFF0000"/>
        <rFont val="Times New Roman"/>
        <family val="1"/>
      </rPr>
      <t xml:space="preserve">2018</t>
    </r>
    <r>
      <rPr>
        <sz val="10"/>
        <color rgb="FFFF0000"/>
        <rFont val="Noto Sans"/>
        <family val="2"/>
      </rPr>
      <t xml:space="preserve">年工业商业金融等事务为资源勘探信息等支出、商业服务业等支出、金融支出之和</t>
    </r>
  </si>
  <si>
    <r>
      <rPr>
        <sz val="16"/>
        <rFont val="黑体"/>
        <family val="3"/>
        <charset val="134"/>
      </rPr>
      <t xml:space="preserve">8-5 </t>
    </r>
    <r>
      <rPr>
        <sz val="16"/>
        <rFont val="Noto Sans"/>
        <family val="2"/>
      </rPr>
      <t xml:space="preserve">地方公共财政预算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0_ "/>
    <numFmt numFmtId="169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1" activeCellId="0" sqref="G1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6.74"/>
    <col collapsed="false" customWidth="true" hidden="false" outlineLevel="0" max="3" min="2" style="2" width="9.62"/>
    <col collapsed="false" customWidth="true" hidden="false" outlineLevel="0" max="11" min="4" style="3" width="9.62"/>
    <col collapsed="false" customWidth="true" hidden="true" outlineLevel="0" max="17" min="12" style="3" width="8.9"/>
    <col collapsed="false" customWidth="false" hidden="false" outlineLevel="0" max="257" min="18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8"/>
      <c r="D2" s="8"/>
      <c r="E2" s="8"/>
      <c r="F2" s="8"/>
      <c r="G2" s="9" t="s">
        <v>1</v>
      </c>
    </row>
    <row r="3" customFormat="false" ht="36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</row>
    <row r="4" customFormat="false" ht="5.1" hidden="false" customHeight="true" outlineLevel="0" collapsed="false">
      <c r="A4" s="12"/>
      <c r="B4" s="13"/>
      <c r="C4" s="13"/>
      <c r="D4" s="13"/>
      <c r="E4" s="13"/>
      <c r="F4" s="13"/>
      <c r="G4" s="13"/>
    </row>
    <row r="5" s="5" customFormat="true" ht="24" hidden="false" customHeight="true" outlineLevel="0" collapsed="false">
      <c r="A5" s="14" t="s">
        <v>13</v>
      </c>
      <c r="B5" s="15" t="n">
        <v>2682.39</v>
      </c>
      <c r="C5" s="15" t="n">
        <v>3195.82</v>
      </c>
      <c r="D5" s="15" t="n">
        <v>3905.8508</v>
      </c>
      <c r="E5" s="15" t="n">
        <v>4558.5851</v>
      </c>
      <c r="F5" s="15" t="n">
        <v>5197.4158</v>
      </c>
      <c r="G5" s="15" t="n">
        <v>5080.4858</v>
      </c>
      <c r="H5" s="15" t="n">
        <v>4481.6056</v>
      </c>
      <c r="I5" s="15" t="n">
        <v>4577.47</v>
      </c>
      <c r="J5" s="15" t="n">
        <v>4879.42</v>
      </c>
      <c r="K5" s="16" t="n">
        <v>5337.715</v>
      </c>
      <c r="L5" s="17" t="n">
        <v>53377150</v>
      </c>
    </row>
    <row r="6" s="5" customFormat="true" ht="24" hidden="false" customHeight="true" outlineLevel="0" collapsed="false">
      <c r="A6" s="14" t="s">
        <v>14</v>
      </c>
      <c r="B6" s="18" t="n">
        <v>329.16</v>
      </c>
      <c r="C6" s="18" t="n">
        <v>352.4</v>
      </c>
      <c r="D6" s="18" t="n">
        <v>415.2311</v>
      </c>
      <c r="E6" s="18" t="n">
        <v>485.7138</v>
      </c>
      <c r="F6" s="18" t="n">
        <v>501.3367</v>
      </c>
      <c r="G6" s="18" t="n">
        <v>436.2899</v>
      </c>
      <c r="H6" s="19" t="n">
        <v>356.5116</v>
      </c>
      <c r="I6" s="19" t="n">
        <v>370.9214</v>
      </c>
      <c r="J6" s="19" t="n">
        <v>386.0356</v>
      </c>
      <c r="K6" s="19" t="n">
        <v>423.0338</v>
      </c>
      <c r="L6" s="17" t="n">
        <v>4230338</v>
      </c>
    </row>
    <row r="7" s="5" customFormat="true" ht="24" hidden="false" customHeight="true" outlineLevel="0" collapsed="false">
      <c r="A7" s="14" t="s">
        <v>15</v>
      </c>
      <c r="B7" s="18" t="n">
        <v>7.49</v>
      </c>
      <c r="C7" s="18" t="n">
        <v>7.58</v>
      </c>
      <c r="D7" s="18" t="n">
        <v>11.433</v>
      </c>
      <c r="E7" s="18" t="n">
        <v>13.7544</v>
      </c>
      <c r="F7" s="18" t="n">
        <v>11.9947</v>
      </c>
      <c r="G7" s="18" t="n">
        <v>11.9679</v>
      </c>
      <c r="H7" s="19" t="n">
        <v>7.8953</v>
      </c>
      <c r="I7" s="19" t="n">
        <v>8.1661</v>
      </c>
      <c r="J7" s="19" t="n">
        <v>6.1394</v>
      </c>
      <c r="K7" s="19" t="n">
        <v>5.6782</v>
      </c>
      <c r="L7" s="17" t="n">
        <v>56782</v>
      </c>
    </row>
    <row r="8" s="5" customFormat="true" ht="24" hidden="false" customHeight="true" outlineLevel="0" collapsed="false">
      <c r="A8" s="14" t="s">
        <v>16</v>
      </c>
      <c r="B8" s="18" t="n">
        <v>154.16</v>
      </c>
      <c r="C8" s="18" t="n">
        <v>191.29</v>
      </c>
      <c r="D8" s="18" t="n">
        <v>210.2855</v>
      </c>
      <c r="E8" s="18" t="n">
        <v>228.8026</v>
      </c>
      <c r="F8" s="18" t="n">
        <v>244.5721</v>
      </c>
      <c r="G8" s="18" t="n">
        <v>235.6723</v>
      </c>
      <c r="H8" s="19" t="n">
        <v>256.7155</v>
      </c>
      <c r="I8" s="19" t="n">
        <v>297.146</v>
      </c>
      <c r="J8" s="19" t="n">
        <v>301.6561</v>
      </c>
      <c r="K8" s="19" t="n">
        <v>354.4898</v>
      </c>
      <c r="L8" s="17" t="n">
        <v>3544898</v>
      </c>
    </row>
    <row r="9" s="5" customFormat="true" ht="24" hidden="false" customHeight="true" outlineLevel="0" collapsed="false">
      <c r="A9" s="14" t="s">
        <v>17</v>
      </c>
      <c r="B9" s="18" t="n">
        <v>346.73</v>
      </c>
      <c r="C9" s="18" t="n">
        <v>405.39</v>
      </c>
      <c r="D9" s="18" t="n">
        <v>544.0855</v>
      </c>
      <c r="E9" s="18" t="n">
        <v>728.7872</v>
      </c>
      <c r="F9" s="18" t="n">
        <v>669.4754</v>
      </c>
      <c r="G9" s="18" t="n">
        <v>604.4946</v>
      </c>
      <c r="H9" s="19" t="n">
        <v>610.244</v>
      </c>
      <c r="I9" s="19" t="n">
        <v>633.9537</v>
      </c>
      <c r="J9" s="19" t="n">
        <v>648.0636</v>
      </c>
      <c r="K9" s="19" t="n">
        <v>653.8765</v>
      </c>
      <c r="L9" s="17" t="n">
        <v>6538765</v>
      </c>
    </row>
    <row r="10" s="5" customFormat="true" ht="24" hidden="false" customHeight="true" outlineLevel="0" collapsed="false">
      <c r="A10" s="14" t="s">
        <v>18</v>
      </c>
      <c r="B10" s="18" t="n">
        <v>57.49</v>
      </c>
      <c r="C10" s="18" t="n">
        <v>68.9</v>
      </c>
      <c r="D10" s="18" t="n">
        <v>87.1998</v>
      </c>
      <c r="E10" s="18" t="n">
        <v>101.2421</v>
      </c>
      <c r="F10" s="18" t="n">
        <v>118.9861</v>
      </c>
      <c r="G10" s="18" t="n">
        <v>108.8151</v>
      </c>
      <c r="H10" s="19" t="n">
        <v>68.9188</v>
      </c>
      <c r="I10" s="19" t="n">
        <v>61.6122</v>
      </c>
      <c r="J10" s="19" t="n">
        <v>57.382</v>
      </c>
      <c r="K10" s="19" t="n">
        <v>75.0452</v>
      </c>
      <c r="L10" s="17" t="n">
        <v>750452</v>
      </c>
    </row>
    <row r="11" s="5" customFormat="true" ht="24" hidden="false" customHeight="true" outlineLevel="0" collapsed="false">
      <c r="A11" s="14" t="s">
        <v>19</v>
      </c>
      <c r="B11" s="18" t="n">
        <v>76.25</v>
      </c>
      <c r="C11" s="18" t="n">
        <v>56.76</v>
      </c>
      <c r="D11" s="18" t="n">
        <v>68.6047</v>
      </c>
      <c r="E11" s="18" t="n">
        <v>79.253</v>
      </c>
      <c r="F11" s="18" t="n">
        <v>95.3397</v>
      </c>
      <c r="G11" s="18" t="n">
        <v>92.5975</v>
      </c>
      <c r="H11" s="19" t="n">
        <v>88.5929</v>
      </c>
      <c r="I11" s="19" t="n">
        <v>84.6997</v>
      </c>
      <c r="J11" s="19" t="n">
        <v>86.4416</v>
      </c>
      <c r="K11" s="19" t="n">
        <v>71.5933</v>
      </c>
      <c r="L11" s="17" t="n">
        <v>715933</v>
      </c>
      <c r="P11" s="5" t="n">
        <v>1637522</v>
      </c>
    </row>
    <row r="12" s="5" customFormat="true" ht="24" hidden="false" customHeight="true" outlineLevel="0" collapsed="false">
      <c r="A12" s="14" t="s">
        <v>20</v>
      </c>
      <c r="B12" s="18" t="n">
        <v>518.07</v>
      </c>
      <c r="C12" s="18" t="n">
        <v>579.84</v>
      </c>
      <c r="D12" s="18" t="n">
        <v>657.3621</v>
      </c>
      <c r="E12" s="18" t="n">
        <v>727.7124</v>
      </c>
      <c r="F12" s="18" t="n">
        <v>824.0326</v>
      </c>
      <c r="G12" s="18" t="n">
        <v>895.9057</v>
      </c>
      <c r="H12" s="19" t="n">
        <v>995.0987</v>
      </c>
      <c r="I12" s="19" t="n">
        <v>1145.4884</v>
      </c>
      <c r="J12" s="19" t="n">
        <v>1340.5402</v>
      </c>
      <c r="K12" s="19" t="n">
        <v>1463.5736</v>
      </c>
      <c r="L12" s="17" t="n">
        <v>14635736</v>
      </c>
      <c r="P12" s="5" t="n">
        <v>290185</v>
      </c>
    </row>
    <row r="13" s="5" customFormat="true" ht="24" hidden="false" customHeight="true" outlineLevel="0" collapsed="false">
      <c r="A13" s="14" t="s">
        <v>21</v>
      </c>
      <c r="B13" s="18" t="n">
        <v>163.32</v>
      </c>
      <c r="C13" s="18" t="n">
        <v>151.36</v>
      </c>
      <c r="D13" s="18" t="n">
        <v>182.0696</v>
      </c>
      <c r="E13" s="18" t="n">
        <v>200.1896</v>
      </c>
      <c r="F13" s="18" t="n">
        <v>229.4966</v>
      </c>
      <c r="G13" s="18" t="n">
        <v>273.6145</v>
      </c>
      <c r="H13" s="19" t="n">
        <v>281.9617</v>
      </c>
      <c r="I13" s="19" t="n">
        <v>307.3072</v>
      </c>
      <c r="J13" s="19" t="n">
        <v>336.6275</v>
      </c>
      <c r="K13" s="19" t="n">
        <v>350.6183</v>
      </c>
      <c r="L13" s="17" t="n">
        <v>3506183</v>
      </c>
      <c r="P13" s="5" t="n">
        <v>37852</v>
      </c>
      <c r="Q13" s="5" t="n">
        <f aca="false">SUM(P11:P13)</f>
        <v>1965559</v>
      </c>
    </row>
    <row r="14" s="5" customFormat="true" ht="24" hidden="false" customHeight="true" outlineLevel="0" collapsed="false">
      <c r="A14" s="14" t="s">
        <v>22</v>
      </c>
      <c r="B14" s="18" t="n">
        <v>55.71</v>
      </c>
      <c r="C14" s="18" t="n">
        <v>77.44</v>
      </c>
      <c r="D14" s="18" t="n">
        <v>74.1951</v>
      </c>
      <c r="E14" s="18" t="n">
        <v>93.2663</v>
      </c>
      <c r="F14" s="18" t="n">
        <v>108.5925</v>
      </c>
      <c r="G14" s="18" t="n">
        <v>106.0954</v>
      </c>
      <c r="H14" s="19" t="n">
        <v>116.7915</v>
      </c>
      <c r="I14" s="19" t="n">
        <v>87.2346</v>
      </c>
      <c r="J14" s="19" t="n">
        <v>106.5333</v>
      </c>
      <c r="K14" s="19" t="n">
        <v>94.2119</v>
      </c>
      <c r="L14" s="17" t="n">
        <v>942119</v>
      </c>
      <c r="P14" s="5" t="n">
        <v>126864</v>
      </c>
      <c r="Q14" s="5" t="n">
        <f aca="false">SUM(P14:P20)</f>
        <v>5058134</v>
      </c>
    </row>
    <row r="15" s="5" customFormat="true" ht="24" hidden="false" customHeight="true" outlineLevel="0" collapsed="false">
      <c r="A15" s="14" t="s">
        <v>23</v>
      </c>
      <c r="B15" s="18" t="n">
        <v>289.66</v>
      </c>
      <c r="C15" s="18" t="n">
        <v>360.31</v>
      </c>
      <c r="D15" s="18" t="n">
        <v>442.5754</v>
      </c>
      <c r="E15" s="18" t="n">
        <v>595.1854</v>
      </c>
      <c r="F15" s="18" t="n">
        <v>807.2591</v>
      </c>
      <c r="G15" s="18" t="n">
        <v>849.5013</v>
      </c>
      <c r="H15" s="19" t="n">
        <v>494.3377</v>
      </c>
      <c r="I15" s="19" t="n">
        <v>392.7394</v>
      </c>
      <c r="J15" s="19" t="n">
        <v>409.6408</v>
      </c>
      <c r="K15" s="19" t="n">
        <v>462.5052</v>
      </c>
      <c r="L15" s="17" t="n">
        <v>4625052</v>
      </c>
      <c r="P15" s="5" t="n">
        <v>549943</v>
      </c>
    </row>
    <row r="16" s="5" customFormat="true" ht="24" hidden="false" customHeight="true" outlineLevel="0" collapsed="false">
      <c r="A16" s="14" t="s">
        <v>24</v>
      </c>
      <c r="B16" s="18" t="n">
        <v>240.71</v>
      </c>
      <c r="C16" s="18" t="n">
        <v>289</v>
      </c>
      <c r="D16" s="18" t="n">
        <v>329.2045</v>
      </c>
      <c r="E16" s="18" t="n">
        <v>405.0175</v>
      </c>
      <c r="F16" s="18" t="n">
        <v>466.5248</v>
      </c>
      <c r="G16" s="18" t="n">
        <v>443.8501</v>
      </c>
      <c r="H16" s="19" t="n">
        <v>446.0662</v>
      </c>
      <c r="I16" s="19" t="n">
        <v>480.7316</v>
      </c>
      <c r="J16" s="19" t="n">
        <v>459.2318</v>
      </c>
      <c r="K16" s="19" t="n">
        <v>461.7437</v>
      </c>
      <c r="L16" s="17" t="n">
        <v>4617437</v>
      </c>
      <c r="P16" s="5" t="n">
        <v>1492689</v>
      </c>
    </row>
    <row r="17" s="5" customFormat="true" ht="24" hidden="false" customHeight="true" outlineLevel="0" collapsed="false">
      <c r="A17" s="14" t="s">
        <v>25</v>
      </c>
      <c r="B17" s="18" t="n">
        <v>106.6</v>
      </c>
      <c r="C17" s="18" t="n">
        <v>140.29</v>
      </c>
      <c r="D17" s="18" t="n">
        <v>220.5342</v>
      </c>
      <c r="E17" s="18" t="n">
        <v>256.0985</v>
      </c>
      <c r="F17" s="18" t="n">
        <v>302.513</v>
      </c>
      <c r="G17" s="18" t="n">
        <v>310.894</v>
      </c>
      <c r="H17" s="19" t="n">
        <v>269.9839</v>
      </c>
      <c r="I17" s="19" t="n">
        <v>188.3718</v>
      </c>
      <c r="J17" s="19" t="n">
        <v>215.1643</v>
      </c>
      <c r="K17" s="19" t="n">
        <v>211.9013</v>
      </c>
      <c r="L17" s="17" t="n">
        <v>2119013</v>
      </c>
      <c r="P17" s="5" t="n">
        <v>219764</v>
      </c>
    </row>
    <row r="18" s="5" customFormat="true" ht="24" hidden="false" customHeight="true" outlineLevel="0" collapsed="false">
      <c r="A18" s="14" t="s">
        <v>26</v>
      </c>
      <c r="B18" s="18" t="n">
        <v>211.64</v>
      </c>
      <c r="C18" s="18" t="n">
        <v>441.88</v>
      </c>
      <c r="D18" s="18" t="n">
        <v>298.81</v>
      </c>
      <c r="E18" s="18" t="n">
        <v>315.9356</v>
      </c>
      <c r="F18" s="18" t="n">
        <v>366.586</v>
      </c>
      <c r="G18" s="18" t="n">
        <v>288.56</v>
      </c>
      <c r="H18" s="19" t="n">
        <v>172.5471</v>
      </c>
      <c r="I18" s="19" t="n">
        <v>155.69</v>
      </c>
      <c r="J18" s="19" t="n">
        <v>139.8465</v>
      </c>
      <c r="K18" s="19" t="n">
        <v>202.4856</v>
      </c>
      <c r="L18" s="5" t="n">
        <v>2024856</v>
      </c>
      <c r="P18" s="5" t="n">
        <v>527018</v>
      </c>
    </row>
    <row r="19" s="5" customFormat="true" ht="24" hidden="false" customHeight="true" outlineLevel="0" collapsed="false">
      <c r="A19" s="14" t="s">
        <v>27</v>
      </c>
      <c r="B19" s="18" t="n">
        <v>125.4</v>
      </c>
      <c r="C19" s="18" t="n">
        <v>73.38</v>
      </c>
      <c r="D19" s="18" t="n">
        <v>364.26</v>
      </c>
      <c r="E19" s="18" t="n">
        <v>327.6267</v>
      </c>
      <c r="F19" s="18" t="n">
        <v>450.71</v>
      </c>
      <c r="G19" s="18" t="n">
        <v>422.23</v>
      </c>
      <c r="H19" s="19" t="n">
        <v>315.9407</v>
      </c>
      <c r="I19" s="19" t="n">
        <v>363.41</v>
      </c>
      <c r="J19" s="19" t="n">
        <v>386.1207</v>
      </c>
      <c r="K19" s="19" t="n">
        <v>506.9586</v>
      </c>
      <c r="L19" s="5" t="n">
        <v>5069586</v>
      </c>
      <c r="P19" s="5" t="n">
        <v>2127540</v>
      </c>
    </row>
    <row r="20" s="5" customFormat="true" ht="22.5" hidden="false" customHeight="true" outlineLevel="0" collapsed="false">
      <c r="A20" s="20"/>
      <c r="B20" s="21"/>
      <c r="C20" s="21"/>
      <c r="D20" s="21"/>
      <c r="E20" s="21"/>
      <c r="F20" s="22"/>
      <c r="G20" s="22"/>
      <c r="H20" s="23"/>
      <c r="I20" s="24"/>
      <c r="J20" s="24"/>
      <c r="P20" s="5" t="n">
        <v>14316</v>
      </c>
    </row>
    <row r="21" s="1" customFormat="true" ht="24" hidden="false" customHeight="true" outlineLevel="0" collapsed="false">
      <c r="A21" s="25" t="s">
        <v>28</v>
      </c>
      <c r="B21" s="26"/>
      <c r="C21" s="26"/>
      <c r="D21" s="26"/>
      <c r="E21" s="26"/>
      <c r="F21" s="26"/>
      <c r="G21" s="26"/>
      <c r="H21" s="27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74"/>
    <col collapsed="false" customWidth="true" hidden="false" outlineLevel="0" max="3" min="2" style="2" width="7.24"/>
    <col collapsed="false" customWidth="true" hidden="false" outlineLevel="0" max="6" min="4" style="3" width="7.24"/>
    <col collapsed="false" customWidth="true" hidden="false" outlineLevel="0" max="7" min="7" style="3" width="9.62"/>
    <col collapsed="false" customWidth="true" hidden="false" outlineLevel="0" max="9" min="8" style="3" width="7.62"/>
    <col collapsed="false" customWidth="true" hidden="false" outlineLevel="0" max="10" min="10" style="3" width="12.24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29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8"/>
      <c r="D2" s="8"/>
      <c r="E2" s="8"/>
      <c r="F2" s="8"/>
      <c r="G2" s="9" t="s">
        <v>1</v>
      </c>
    </row>
    <row r="3" customFormat="false" ht="36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</row>
    <row r="4" customFormat="false" ht="5.1" hidden="false" customHeight="true" outlineLevel="0" collapsed="false">
      <c r="A4" s="12"/>
      <c r="B4" s="13"/>
      <c r="C4" s="13"/>
      <c r="D4" s="13"/>
      <c r="E4" s="13"/>
      <c r="F4" s="13"/>
      <c r="G4" s="13"/>
    </row>
    <row r="5" s="5" customFormat="true" ht="24" hidden="false" customHeight="true" outlineLevel="0" collapsed="false">
      <c r="A5" s="14" t="s">
        <v>13</v>
      </c>
      <c r="B5" s="15" t="n">
        <v>2682.39</v>
      </c>
      <c r="C5" s="15" t="n">
        <v>3195.82</v>
      </c>
      <c r="D5" s="15" t="n">
        <v>3905.8508</v>
      </c>
      <c r="E5" s="15" t="n">
        <v>4558.5851</v>
      </c>
      <c r="F5" s="15" t="n">
        <v>5197.4158</v>
      </c>
      <c r="G5" s="15" t="n">
        <v>5080.4858</v>
      </c>
      <c r="H5" s="19" t="n">
        <v>4481.6056</v>
      </c>
      <c r="I5" s="19" t="n">
        <v>4577.47</v>
      </c>
      <c r="J5" s="19" t="n">
        <v>4879.42</v>
      </c>
      <c r="K5" s="19"/>
    </row>
    <row r="6" s="5" customFormat="true" ht="24" hidden="false" customHeight="true" outlineLevel="0" collapsed="false">
      <c r="A6" s="14" t="s">
        <v>14</v>
      </c>
      <c r="B6" s="18" t="n">
        <v>329.16</v>
      </c>
      <c r="C6" s="18" t="n">
        <v>352.4</v>
      </c>
      <c r="D6" s="18" t="n">
        <v>415.2311</v>
      </c>
      <c r="E6" s="18" t="n">
        <v>485.7138</v>
      </c>
      <c r="F6" s="18" t="n">
        <v>501.3367</v>
      </c>
      <c r="G6" s="18" t="n">
        <v>436.2899</v>
      </c>
      <c r="H6" s="19" t="n">
        <v>356.5116</v>
      </c>
      <c r="I6" s="19" t="n">
        <v>370.9214</v>
      </c>
      <c r="J6" s="19" t="n">
        <v>386.0356</v>
      </c>
      <c r="K6" s="19" t="n">
        <v>386.0356</v>
      </c>
    </row>
    <row r="7" s="5" customFormat="true" ht="24" hidden="false" customHeight="true" outlineLevel="0" collapsed="false">
      <c r="A7" s="14" t="s">
        <v>15</v>
      </c>
      <c r="B7" s="18" t="n">
        <v>7.49</v>
      </c>
      <c r="C7" s="18" t="n">
        <v>7.58</v>
      </c>
      <c r="D7" s="18" t="n">
        <v>11.433</v>
      </c>
      <c r="E7" s="18" t="n">
        <v>13.7544</v>
      </c>
      <c r="F7" s="18" t="n">
        <v>11.9947</v>
      </c>
      <c r="G7" s="18" t="n">
        <v>11.9679</v>
      </c>
      <c r="H7" s="19" t="n">
        <v>7.8953</v>
      </c>
      <c r="I7" s="19" t="n">
        <v>8.1661</v>
      </c>
      <c r="J7" s="19" t="n">
        <v>6.1394</v>
      </c>
      <c r="K7" s="19" t="n">
        <v>6.1394</v>
      </c>
    </row>
    <row r="8" s="5" customFormat="true" ht="24" hidden="false" customHeight="true" outlineLevel="0" collapsed="false">
      <c r="A8" s="14" t="s">
        <v>16</v>
      </c>
      <c r="B8" s="18" t="n">
        <v>154.16</v>
      </c>
      <c r="C8" s="18" t="n">
        <v>191.29</v>
      </c>
      <c r="D8" s="18" t="n">
        <v>210.2855</v>
      </c>
      <c r="E8" s="18" t="n">
        <v>228.8026</v>
      </c>
      <c r="F8" s="18" t="n">
        <v>244.5721</v>
      </c>
      <c r="G8" s="18" t="n">
        <v>235.6723</v>
      </c>
      <c r="H8" s="19" t="n">
        <v>256.7155</v>
      </c>
      <c r="I8" s="19" t="n">
        <v>297.146</v>
      </c>
      <c r="J8" s="19" t="n">
        <v>301.6561</v>
      </c>
      <c r="K8" s="19" t="n">
        <v>301.6561</v>
      </c>
    </row>
    <row r="9" s="5" customFormat="true" ht="24" hidden="false" customHeight="true" outlineLevel="0" collapsed="false">
      <c r="A9" s="14" t="s">
        <v>17</v>
      </c>
      <c r="B9" s="18" t="n">
        <v>346.73</v>
      </c>
      <c r="C9" s="18" t="n">
        <v>405.39</v>
      </c>
      <c r="D9" s="18" t="n">
        <v>544.0855</v>
      </c>
      <c r="E9" s="18" t="n">
        <v>728.7872</v>
      </c>
      <c r="F9" s="18" t="n">
        <v>669.4754</v>
      </c>
      <c r="G9" s="18" t="n">
        <v>604.4946</v>
      </c>
      <c r="H9" s="19" t="n">
        <v>610.244</v>
      </c>
      <c r="I9" s="19" t="n">
        <v>633.9537</v>
      </c>
      <c r="J9" s="19" t="n">
        <v>648.0636</v>
      </c>
      <c r="K9" s="19" t="n">
        <v>648.0636</v>
      </c>
    </row>
    <row r="10" s="5" customFormat="true" ht="24" hidden="false" customHeight="true" outlineLevel="0" collapsed="false">
      <c r="A10" s="14" t="s">
        <v>18</v>
      </c>
      <c r="B10" s="18" t="n">
        <v>57.49</v>
      </c>
      <c r="C10" s="18" t="n">
        <v>68.9</v>
      </c>
      <c r="D10" s="18" t="n">
        <v>87.1998</v>
      </c>
      <c r="E10" s="18" t="n">
        <v>101.2421</v>
      </c>
      <c r="F10" s="18" t="n">
        <v>118.9861</v>
      </c>
      <c r="G10" s="18" t="n">
        <v>108.8151</v>
      </c>
      <c r="H10" s="19" t="n">
        <v>68.9188</v>
      </c>
      <c r="I10" s="19" t="n">
        <v>61.6122</v>
      </c>
      <c r="J10" s="19" t="n">
        <v>57.382</v>
      </c>
      <c r="K10" s="19" t="n">
        <v>57.382</v>
      </c>
    </row>
    <row r="11" s="5" customFormat="true" ht="24" hidden="false" customHeight="true" outlineLevel="0" collapsed="false">
      <c r="A11" s="14" t="s">
        <v>19</v>
      </c>
      <c r="B11" s="18" t="n">
        <v>76.25</v>
      </c>
      <c r="C11" s="18" t="n">
        <v>56.76</v>
      </c>
      <c r="D11" s="18" t="n">
        <v>68.6047</v>
      </c>
      <c r="E11" s="18" t="n">
        <v>79.253</v>
      </c>
      <c r="F11" s="18" t="n">
        <v>95.3397</v>
      </c>
      <c r="G11" s="18" t="n">
        <v>92.5975</v>
      </c>
      <c r="H11" s="19" t="n">
        <v>88.5929</v>
      </c>
      <c r="I11" s="19" t="n">
        <v>84.6997</v>
      </c>
      <c r="J11" s="19" t="n">
        <v>86.4416</v>
      </c>
      <c r="K11" s="19" t="n">
        <v>86.4416</v>
      </c>
    </row>
    <row r="12" s="5" customFormat="true" ht="24" hidden="false" customHeight="true" outlineLevel="0" collapsed="false">
      <c r="A12" s="14" t="s">
        <v>20</v>
      </c>
      <c r="B12" s="18" t="n">
        <v>518.07</v>
      </c>
      <c r="C12" s="18" t="n">
        <v>579.84</v>
      </c>
      <c r="D12" s="18" t="n">
        <v>657.3621</v>
      </c>
      <c r="E12" s="18" t="n">
        <v>727.7124</v>
      </c>
      <c r="F12" s="18" t="n">
        <v>824.0326</v>
      </c>
      <c r="G12" s="18" t="n">
        <v>895.9057</v>
      </c>
      <c r="H12" s="19" t="n">
        <v>995.0987</v>
      </c>
      <c r="I12" s="19" t="n">
        <v>1145.4884</v>
      </c>
      <c r="J12" s="19" t="n">
        <v>1340.5402</v>
      </c>
      <c r="K12" s="19" t="n">
        <v>1340.5402</v>
      </c>
    </row>
    <row r="13" s="5" customFormat="true" ht="24" hidden="false" customHeight="true" outlineLevel="0" collapsed="false">
      <c r="A13" s="14" t="s">
        <v>21</v>
      </c>
      <c r="B13" s="18" t="n">
        <v>163.32</v>
      </c>
      <c r="C13" s="18" t="n">
        <v>151.36</v>
      </c>
      <c r="D13" s="18" t="n">
        <v>182.0696</v>
      </c>
      <c r="E13" s="18" t="n">
        <v>200.1896</v>
      </c>
      <c r="F13" s="18" t="n">
        <v>229.4966</v>
      </c>
      <c r="G13" s="18" t="n">
        <v>273.6145</v>
      </c>
      <c r="H13" s="19" t="n">
        <v>281.9617</v>
      </c>
      <c r="I13" s="19" t="n">
        <v>307.3072</v>
      </c>
      <c r="J13" s="19" t="n">
        <v>336.6275</v>
      </c>
      <c r="K13" s="19" t="n">
        <v>336.6275</v>
      </c>
    </row>
    <row r="14" s="5" customFormat="true" ht="24" hidden="false" customHeight="true" outlineLevel="0" collapsed="false">
      <c r="A14" s="14" t="s">
        <v>22</v>
      </c>
      <c r="B14" s="18" t="n">
        <v>55.71</v>
      </c>
      <c r="C14" s="18" t="n">
        <v>77.44</v>
      </c>
      <c r="D14" s="18" t="n">
        <v>74.1951</v>
      </c>
      <c r="E14" s="18" t="n">
        <v>93.2663</v>
      </c>
      <c r="F14" s="18" t="n">
        <v>108.5925</v>
      </c>
      <c r="G14" s="18" t="n">
        <v>106.0954</v>
      </c>
      <c r="H14" s="19" t="n">
        <v>116.7915</v>
      </c>
      <c r="I14" s="19" t="n">
        <v>87.2346</v>
      </c>
      <c r="J14" s="19" t="n">
        <v>106.5333</v>
      </c>
      <c r="K14" s="19" t="n">
        <v>106.5333</v>
      </c>
    </row>
    <row r="15" s="5" customFormat="true" ht="24" hidden="false" customHeight="true" outlineLevel="0" collapsed="false">
      <c r="A15" s="14" t="s">
        <v>23</v>
      </c>
      <c r="B15" s="18" t="n">
        <v>289.66</v>
      </c>
      <c r="C15" s="18" t="n">
        <v>360.31</v>
      </c>
      <c r="D15" s="18" t="n">
        <v>442.5754</v>
      </c>
      <c r="E15" s="18" t="n">
        <v>595.1854</v>
      </c>
      <c r="F15" s="18" t="n">
        <v>807.2591</v>
      </c>
      <c r="G15" s="18" t="n">
        <v>849.5013</v>
      </c>
      <c r="H15" s="19" t="n">
        <v>494.3377</v>
      </c>
      <c r="I15" s="19" t="n">
        <v>392.7394</v>
      </c>
      <c r="J15" s="19" t="n">
        <v>409.6408</v>
      </c>
      <c r="K15" s="19" t="n">
        <v>409.6408</v>
      </c>
      <c r="L15" s="28"/>
    </row>
    <row r="16" s="5" customFormat="true" ht="24" hidden="false" customHeight="true" outlineLevel="0" collapsed="false">
      <c r="A16" s="14" t="s">
        <v>24</v>
      </c>
      <c r="B16" s="18" t="n">
        <v>240.71</v>
      </c>
      <c r="C16" s="18" t="n">
        <v>289</v>
      </c>
      <c r="D16" s="18" t="n">
        <v>329.2045</v>
      </c>
      <c r="E16" s="18" t="n">
        <v>405.0175</v>
      </c>
      <c r="F16" s="18" t="n">
        <v>466.5248</v>
      </c>
      <c r="G16" s="18" t="n">
        <v>443.8501</v>
      </c>
      <c r="H16" s="19" t="n">
        <v>446.0662</v>
      </c>
      <c r="I16" s="19" t="n">
        <v>480.7316</v>
      </c>
      <c r="J16" s="19" t="n">
        <v>459.2318</v>
      </c>
      <c r="K16" s="19" t="n">
        <v>459.2318</v>
      </c>
    </row>
    <row r="17" s="5" customFormat="true" ht="24" hidden="false" customHeight="true" outlineLevel="0" collapsed="false">
      <c r="A17" s="14" t="s">
        <v>25</v>
      </c>
      <c r="B17" s="18" t="n">
        <v>106.6</v>
      </c>
      <c r="C17" s="18" t="n">
        <v>140.29</v>
      </c>
      <c r="D17" s="18" t="n">
        <v>220.5342</v>
      </c>
      <c r="E17" s="18" t="n">
        <v>256.0985</v>
      </c>
      <c r="F17" s="18" t="n">
        <v>302.513</v>
      </c>
      <c r="G17" s="18" t="n">
        <v>310.894</v>
      </c>
      <c r="H17" s="19" t="n">
        <v>269.9839</v>
      </c>
      <c r="I17" s="19" t="n">
        <v>188.3718</v>
      </c>
      <c r="J17" s="19" t="n">
        <v>215.1643</v>
      </c>
      <c r="K17" s="19" t="n">
        <v>215.1643</v>
      </c>
    </row>
    <row r="18" s="5" customFormat="true" ht="24" hidden="false" customHeight="true" outlineLevel="0" collapsed="false">
      <c r="A18" s="14" t="s">
        <v>26</v>
      </c>
      <c r="B18" s="18" t="n">
        <v>211.64</v>
      </c>
      <c r="C18" s="18" t="n">
        <v>441.88</v>
      </c>
      <c r="D18" s="18" t="n">
        <v>298.81</v>
      </c>
      <c r="E18" s="18" t="n">
        <v>315.9356</v>
      </c>
      <c r="F18" s="18" t="n">
        <v>366.586</v>
      </c>
      <c r="G18" s="18" t="n">
        <v>288.56</v>
      </c>
      <c r="H18" s="19" t="n">
        <v>172.5471</v>
      </c>
      <c r="I18" s="19" t="n">
        <v>155.69</v>
      </c>
      <c r="J18" s="19" t="n">
        <v>139.85</v>
      </c>
      <c r="K18" s="19" t="n">
        <v>139.8465</v>
      </c>
    </row>
    <row r="19" s="5" customFormat="true" ht="24" hidden="false" customHeight="true" outlineLevel="0" collapsed="false">
      <c r="A19" s="14" t="s">
        <v>27</v>
      </c>
      <c r="B19" s="18" t="n">
        <v>125.4</v>
      </c>
      <c r="C19" s="18" t="n">
        <v>73.38</v>
      </c>
      <c r="D19" s="18" t="n">
        <v>364.26</v>
      </c>
      <c r="E19" s="18" t="n">
        <v>327.6267</v>
      </c>
      <c r="F19" s="18" t="n">
        <v>450.71</v>
      </c>
      <c r="G19" s="18" t="n">
        <v>422.23</v>
      </c>
      <c r="H19" s="19" t="n">
        <v>315.9407</v>
      </c>
      <c r="I19" s="19" t="n">
        <v>363.41</v>
      </c>
      <c r="J19" s="19" t="n">
        <v>385.51</v>
      </c>
      <c r="K19" s="29" t="n">
        <v>386.1207</v>
      </c>
    </row>
    <row r="20" s="5" customFormat="true" ht="22.5" hidden="false" customHeight="true" outlineLevel="0" collapsed="false">
      <c r="A20" s="20"/>
      <c r="B20" s="21"/>
      <c r="C20" s="21"/>
      <c r="D20" s="21"/>
      <c r="E20" s="21"/>
      <c r="F20" s="22"/>
      <c r="G20" s="22"/>
      <c r="H20" s="23"/>
      <c r="I20" s="24"/>
      <c r="J20" s="24"/>
    </row>
    <row r="21" s="1" customFormat="true" ht="24" hidden="false" customHeight="true" outlineLevel="0" collapsed="false">
      <c r="A21" s="30"/>
      <c r="B21" s="31"/>
      <c r="C21" s="31"/>
      <c r="D21" s="31"/>
      <c r="E21" s="31"/>
      <c r="F21" s="31"/>
      <c r="G21" s="3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26Z</dcterms:created>
  <dc:creator>user</dc:creator>
  <dc:description/>
  <dc:language>en-US</dc:language>
  <cp:lastModifiedBy>xf</cp:lastModifiedBy>
  <dcterms:modified xsi:type="dcterms:W3CDTF">2019-10-28T01:16:10Z</dcterms:modified>
  <cp:revision>0</cp:revision>
  <dc:subject/>
  <dc:title/>
</cp:coreProperties>
</file>