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5">
  <si>
    <r>
      <rPr>
        <sz val="16"/>
        <rFont val="Noto Sans"/>
        <family val="2"/>
      </rPr>
      <t xml:space="preserve">附录</t>
    </r>
    <r>
      <rPr>
        <sz val="16"/>
        <rFont val="黑体"/>
        <family val="3"/>
        <charset val="134"/>
      </rPr>
      <t xml:space="preserve">1  2018</t>
    </r>
    <r>
      <rPr>
        <sz val="16"/>
        <rFont val="Noto Sans"/>
        <family val="2"/>
      </rPr>
      <t xml:space="preserve">年各省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黑体"/>
        <family val="3"/>
        <charset val="134"/>
      </rPr>
      <t xml:space="preserve">)</t>
    </r>
    <r>
      <rPr>
        <sz val="16"/>
        <rFont val="Noto Sans"/>
        <family val="2"/>
      </rPr>
      <t xml:space="preserve">主要经济指标</t>
    </r>
  </si>
  <si>
    <t xml:space="preserve">地  区</t>
  </si>
  <si>
    <t xml:space="preserve">地区生产总值</t>
  </si>
  <si>
    <t xml:space="preserve">第一产业增加值</t>
  </si>
  <si>
    <t xml:space="preserve">第二产业增加值</t>
  </si>
  <si>
    <t xml:space="preserve">第三产业增加值</t>
  </si>
  <si>
    <t xml:space="preserve">人均地区生产总值</t>
  </si>
  <si>
    <t xml:space="preserve">全社会固定资产投资</t>
  </si>
  <si>
    <t xml:space="preserve">商品房销售面积</t>
  </si>
  <si>
    <t xml:space="preserve">商品房销售额</t>
  </si>
  <si>
    <r>
      <rPr>
        <sz val="10"/>
        <rFont val="Noto Sans"/>
        <family val="2"/>
      </rPr>
      <t xml:space="preserve">居民消费价格指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年＝</t>
    </r>
    <r>
      <rPr>
        <sz val="10"/>
        <rFont val="宋体"/>
        <family val="0"/>
        <charset val="134"/>
      </rPr>
      <t xml:space="preserve">100)</t>
    </r>
  </si>
  <si>
    <t xml:space="preserve">农林牧渔业总产值</t>
  </si>
  <si>
    <t xml:space="preserve">粮食</t>
  </si>
  <si>
    <t xml:space="preserve">肉类合计</t>
  </si>
  <si>
    <t xml:space="preserve">猪肉</t>
  </si>
  <si>
    <t xml:space="preserve">牛肉</t>
  </si>
  <si>
    <t xml:space="preserve">羊肉</t>
  </si>
  <si>
    <t xml:space="preserve">原油</t>
  </si>
  <si>
    <t xml:space="preserve">天然气</t>
  </si>
  <si>
    <t xml:space="preserve">生铁</t>
  </si>
  <si>
    <t xml:space="preserve">粗钢</t>
  </si>
  <si>
    <t xml:space="preserve">钢材</t>
  </si>
  <si>
    <t xml:space="preserve">水泥</t>
  </si>
  <si>
    <t xml:space="preserve">农用化肥</t>
  </si>
  <si>
    <t xml:space="preserve">汽车</t>
  </si>
  <si>
    <t xml:space="preserve">营业收入</t>
  </si>
  <si>
    <t xml:space="preserve">营业成本</t>
  </si>
  <si>
    <t xml:space="preserve">利润总额</t>
  </si>
  <si>
    <t xml:space="preserve">资产总计</t>
  </si>
  <si>
    <t xml:space="preserve">负债合计</t>
  </si>
  <si>
    <t xml:space="preserve">客运量</t>
  </si>
  <si>
    <t xml:space="preserve">货运量</t>
  </si>
  <si>
    <t xml:space="preserve">社会消费品零售总额</t>
  </si>
  <si>
    <t xml:space="preserve">进出口总额</t>
  </si>
  <si>
    <t xml:space="preserve">出口总额</t>
  </si>
  <si>
    <t xml:space="preserve">城镇常住居民人均可支配收入</t>
  </si>
  <si>
    <t xml:space="preserve">农村常住居民人均可支配收入</t>
  </si>
  <si>
    <r>
      <rPr>
        <sz val="10"/>
        <rFont val="Noto Sans"/>
        <family val="2"/>
      </rPr>
      <t xml:space="preserve">绝对值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t xml:space="preserve">位次</t>
  </si>
  <si>
    <r>
      <rPr>
        <sz val="10"/>
        <rFont val="Noto Sans"/>
        <family val="2"/>
      </rPr>
      <t xml:space="preserve">比上年增长
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绝对值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比上年增长
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绝对值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</t>
    </r>
  </si>
  <si>
    <t xml:space="preserve">绝对值</t>
  </si>
  <si>
    <r>
      <rPr>
        <sz val="10"/>
        <rFont val="Noto Sans"/>
        <family val="2"/>
      </rPr>
      <t xml:space="preserve">绝对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绝对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立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绝对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绝对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绝对值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美元</t>
    </r>
    <r>
      <rPr>
        <sz val="10"/>
        <rFont val="宋体"/>
        <family val="0"/>
        <charset val="134"/>
      </rPr>
      <t xml:space="preserve">)</t>
    </r>
  </si>
  <si>
    <t xml:space="preserve">全  国</t>
  </si>
  <si>
    <t xml:space="preserve">北  京</t>
  </si>
  <si>
    <t xml:space="preserve">天  津</t>
  </si>
  <si>
    <t xml:space="preserve">河  北</t>
  </si>
  <si>
    <t xml:space="preserve">山  西</t>
  </si>
  <si>
    <t xml:space="preserve">内蒙古</t>
  </si>
  <si>
    <t xml:space="preserve">辽  宁</t>
  </si>
  <si>
    <t xml:space="preserve">吉  林</t>
  </si>
  <si>
    <t xml:space="preserve">黑龙江</t>
  </si>
  <si>
    <t xml:space="preserve">上  海</t>
  </si>
  <si>
    <t xml:space="preserve">江  苏</t>
  </si>
  <si>
    <t xml:space="preserve">浙  江</t>
  </si>
  <si>
    <t xml:space="preserve">安  徽</t>
  </si>
  <si>
    <t xml:space="preserve">福  建</t>
  </si>
  <si>
    <t xml:space="preserve">江  西</t>
  </si>
  <si>
    <t xml:space="preserve">山  东</t>
  </si>
  <si>
    <t xml:space="preserve">河  南</t>
  </si>
  <si>
    <t xml:space="preserve">湖  北</t>
  </si>
  <si>
    <t xml:space="preserve">湖  南</t>
  </si>
  <si>
    <t xml:space="preserve">广  东</t>
  </si>
  <si>
    <t xml:space="preserve">广  西</t>
  </si>
  <si>
    <t xml:space="preserve">海  南</t>
  </si>
  <si>
    <t xml:space="preserve">重  庆</t>
  </si>
  <si>
    <t xml:space="preserve">四  川</t>
  </si>
  <si>
    <t xml:space="preserve">贵  州</t>
  </si>
  <si>
    <t xml:space="preserve">云  南</t>
  </si>
  <si>
    <t xml:space="preserve">西  藏</t>
  </si>
  <si>
    <t xml:space="preserve">陕  西</t>
  </si>
  <si>
    <t xml:space="preserve">甘  肃</t>
  </si>
  <si>
    <t xml:space="preserve">青  海</t>
  </si>
  <si>
    <t xml:space="preserve">宁  夏</t>
  </si>
  <si>
    <t xml:space="preserve">新  疆</t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1.</t>
    </r>
    <r>
      <rPr>
        <sz val="10"/>
        <rFont val="Noto Sans"/>
        <family val="2"/>
      </rPr>
      <t xml:space="preserve">地区生产总值绝对值按现价计算，速度按不变价计算。</t>
    </r>
  </si>
  <si>
    <r>
      <rPr>
        <sz val="10"/>
        <rFont val="Times New Roman"/>
        <family val="1"/>
      </rPr>
      <t xml:space="preserve">   2.</t>
    </r>
    <r>
      <rPr>
        <sz val="10"/>
        <rFont val="Noto Sans"/>
        <family val="2"/>
      </rPr>
      <t xml:space="preserve">工业增加值统计范围是全部国有及规模以上非国有工业企业。</t>
    </r>
  </si>
  <si>
    <r>
      <rPr>
        <sz val="10"/>
        <rFont val="Times New Roman"/>
        <family val="1"/>
      </rPr>
      <t xml:space="preserve">   3.</t>
    </r>
    <r>
      <rPr>
        <sz val="10"/>
        <rFont val="Noto Sans"/>
        <family val="2"/>
      </rPr>
      <t xml:space="preserve">本部分数据为各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辽宁省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快报数，与年报略有出入。</t>
    </r>
  </si>
  <si>
    <r>
      <rPr>
        <sz val="10"/>
        <rFont val="Times New Roman"/>
        <family val="1"/>
      </rPr>
      <t xml:space="preserve">   4.</t>
    </r>
    <r>
      <rPr>
        <sz val="10"/>
        <rFont val="Noto Sans"/>
        <family val="2"/>
      </rPr>
      <t xml:space="preserve">不包括港澳台数据，以下各表同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General"/>
    <numFmt numFmtId="169" formatCode="0.0_ "/>
    <numFmt numFmtId="170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7"/>
  <sheetViews>
    <sheetView showFormulas="false" showGridLines="false" showRowColHeaders="true" showZeros="false" rightToLeft="false" tabSelected="true" showOutlineSymbols="true" defaultGridColor="true" view="normal" topLeftCell="A1" colorId="64" zoomScale="106" zoomScaleNormal="106" zoomScalePageLayoutView="100" workbookViewId="0">
      <selection pane="topLeft" activeCell="CP13" activeCellId="0" sqref="CP13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6.5"/>
    <col collapsed="false" customWidth="true" hidden="false" outlineLevel="0" max="95" min="2" style="1" width="12.62"/>
    <col collapsed="false" customWidth="false" hidden="false" outlineLevel="0" max="257" min="96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</row>
    <row r="2" customFormat="false" ht="24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CQ2" s="6"/>
    </row>
    <row r="3" customFormat="false" ht="27" hidden="false" customHeight="true" outlineLevel="0" collapsed="false">
      <c r="A3" s="7" t="s">
        <v>1</v>
      </c>
      <c r="B3" s="8" t="s">
        <v>2</v>
      </c>
      <c r="C3" s="8"/>
      <c r="D3" s="8"/>
      <c r="E3" s="8"/>
      <c r="F3" s="9" t="s">
        <v>3</v>
      </c>
      <c r="G3" s="9"/>
      <c r="H3" s="9"/>
      <c r="I3" s="9"/>
      <c r="J3" s="9" t="s">
        <v>4</v>
      </c>
      <c r="K3" s="9"/>
      <c r="L3" s="9"/>
      <c r="M3" s="9"/>
      <c r="N3" s="9" t="s">
        <v>5</v>
      </c>
      <c r="O3" s="9"/>
      <c r="P3" s="9"/>
      <c r="Q3" s="9"/>
      <c r="R3" s="9" t="s">
        <v>6</v>
      </c>
      <c r="S3" s="9"/>
      <c r="T3" s="9"/>
      <c r="U3" s="9"/>
      <c r="V3" s="8" t="s">
        <v>7</v>
      </c>
      <c r="W3" s="8"/>
      <c r="X3" s="8" t="s">
        <v>8</v>
      </c>
      <c r="Y3" s="8"/>
      <c r="Z3" s="8" t="s">
        <v>9</v>
      </c>
      <c r="AA3" s="8"/>
      <c r="AB3" s="8" t="s">
        <v>10</v>
      </c>
      <c r="AC3" s="8"/>
      <c r="AD3" s="8"/>
      <c r="AE3" s="8"/>
      <c r="AF3" s="8" t="s">
        <v>11</v>
      </c>
      <c r="AG3" s="8"/>
      <c r="AH3" s="8"/>
      <c r="AI3" s="8"/>
      <c r="AJ3" s="8" t="s">
        <v>12</v>
      </c>
      <c r="AK3" s="8"/>
      <c r="AL3" s="8" t="s">
        <v>13</v>
      </c>
      <c r="AM3" s="8"/>
      <c r="AN3" s="8" t="s">
        <v>14</v>
      </c>
      <c r="AO3" s="8"/>
      <c r="AP3" s="8" t="s">
        <v>15</v>
      </c>
      <c r="AQ3" s="8"/>
      <c r="AR3" s="8" t="s">
        <v>16</v>
      </c>
      <c r="AS3" s="8"/>
      <c r="AT3" s="8" t="s">
        <v>17</v>
      </c>
      <c r="AU3" s="8"/>
      <c r="AV3" s="8" t="s">
        <v>18</v>
      </c>
      <c r="AW3" s="8"/>
      <c r="AX3" s="8" t="s">
        <v>19</v>
      </c>
      <c r="AY3" s="8"/>
      <c r="AZ3" s="8" t="s">
        <v>20</v>
      </c>
      <c r="BA3" s="8"/>
      <c r="BB3" s="8" t="s">
        <v>21</v>
      </c>
      <c r="BC3" s="8"/>
      <c r="BD3" s="8" t="s">
        <v>22</v>
      </c>
      <c r="BE3" s="8"/>
      <c r="BF3" s="8" t="s">
        <v>23</v>
      </c>
      <c r="BG3" s="8"/>
      <c r="BH3" s="8" t="s">
        <v>24</v>
      </c>
      <c r="BI3" s="8"/>
      <c r="BJ3" s="8" t="s">
        <v>25</v>
      </c>
      <c r="BK3" s="8"/>
      <c r="BL3" s="8" t="s">
        <v>26</v>
      </c>
      <c r="BM3" s="8"/>
      <c r="BN3" s="8" t="s">
        <v>27</v>
      </c>
      <c r="BO3" s="8"/>
      <c r="BP3" s="8" t="s">
        <v>28</v>
      </c>
      <c r="BQ3" s="8"/>
      <c r="BR3" s="8" t="s">
        <v>29</v>
      </c>
      <c r="BS3" s="8"/>
      <c r="BT3" s="8" t="s">
        <v>30</v>
      </c>
      <c r="BU3" s="8"/>
      <c r="BV3" s="8" t="s">
        <v>31</v>
      </c>
      <c r="BW3" s="8"/>
      <c r="BX3" s="8" t="s">
        <v>32</v>
      </c>
      <c r="BY3" s="8"/>
      <c r="BZ3" s="8"/>
      <c r="CA3" s="8"/>
      <c r="CB3" s="8" t="s">
        <v>33</v>
      </c>
      <c r="CC3" s="8"/>
      <c r="CD3" s="8"/>
      <c r="CE3" s="8"/>
      <c r="CF3" s="8" t="s">
        <v>34</v>
      </c>
      <c r="CG3" s="8"/>
      <c r="CH3" s="8"/>
      <c r="CI3" s="8"/>
      <c r="CJ3" s="8" t="s">
        <v>35</v>
      </c>
      <c r="CK3" s="8"/>
      <c r="CL3" s="8"/>
      <c r="CM3" s="8"/>
      <c r="CN3" s="8" t="s">
        <v>36</v>
      </c>
      <c r="CO3" s="8"/>
      <c r="CP3" s="8"/>
      <c r="CQ3" s="8"/>
    </row>
    <row r="4" customFormat="false" ht="18.6" hidden="false" customHeight="true" outlineLevel="0" collapsed="false">
      <c r="A4" s="7"/>
      <c r="B4" s="10" t="s">
        <v>37</v>
      </c>
      <c r="C4" s="10" t="s">
        <v>38</v>
      </c>
      <c r="D4" s="10" t="s">
        <v>39</v>
      </c>
      <c r="E4" s="10" t="s">
        <v>38</v>
      </c>
      <c r="F4" s="10" t="s">
        <v>37</v>
      </c>
      <c r="G4" s="10" t="s">
        <v>38</v>
      </c>
      <c r="H4" s="10" t="s">
        <v>39</v>
      </c>
      <c r="I4" s="10" t="s">
        <v>38</v>
      </c>
      <c r="J4" s="10" t="s">
        <v>37</v>
      </c>
      <c r="K4" s="10" t="s">
        <v>38</v>
      </c>
      <c r="L4" s="10" t="s">
        <v>39</v>
      </c>
      <c r="M4" s="10" t="s">
        <v>38</v>
      </c>
      <c r="N4" s="10" t="s">
        <v>37</v>
      </c>
      <c r="O4" s="10" t="s">
        <v>38</v>
      </c>
      <c r="P4" s="10" t="s">
        <v>39</v>
      </c>
      <c r="Q4" s="10" t="s">
        <v>38</v>
      </c>
      <c r="R4" s="10" t="s">
        <v>40</v>
      </c>
      <c r="S4" s="10" t="s">
        <v>38</v>
      </c>
      <c r="T4" s="10" t="s">
        <v>39</v>
      </c>
      <c r="U4" s="10" t="s">
        <v>38</v>
      </c>
      <c r="V4" s="10" t="s">
        <v>41</v>
      </c>
      <c r="W4" s="10" t="s">
        <v>38</v>
      </c>
      <c r="X4" s="10" t="s">
        <v>42</v>
      </c>
      <c r="Y4" s="10" t="s">
        <v>38</v>
      </c>
      <c r="Z4" s="10" t="s">
        <v>37</v>
      </c>
      <c r="AA4" s="10" t="s">
        <v>38</v>
      </c>
      <c r="AB4" s="11" t="s">
        <v>43</v>
      </c>
      <c r="AC4" s="10" t="s">
        <v>38</v>
      </c>
      <c r="AD4" s="10" t="s">
        <v>39</v>
      </c>
      <c r="AE4" s="10" t="s">
        <v>38</v>
      </c>
      <c r="AF4" s="10" t="s">
        <v>37</v>
      </c>
      <c r="AG4" s="10" t="s">
        <v>38</v>
      </c>
      <c r="AH4" s="10" t="s">
        <v>39</v>
      </c>
      <c r="AI4" s="10" t="s">
        <v>38</v>
      </c>
      <c r="AJ4" s="10" t="s">
        <v>44</v>
      </c>
      <c r="AK4" s="10" t="s">
        <v>38</v>
      </c>
      <c r="AL4" s="10" t="s">
        <v>44</v>
      </c>
      <c r="AM4" s="10" t="s">
        <v>38</v>
      </c>
      <c r="AN4" s="10" t="s">
        <v>44</v>
      </c>
      <c r="AO4" s="10" t="s">
        <v>38</v>
      </c>
      <c r="AP4" s="10" t="s">
        <v>44</v>
      </c>
      <c r="AQ4" s="10" t="s">
        <v>38</v>
      </c>
      <c r="AR4" s="10" t="s">
        <v>44</v>
      </c>
      <c r="AS4" s="10" t="s">
        <v>38</v>
      </c>
      <c r="AT4" s="10" t="s">
        <v>44</v>
      </c>
      <c r="AU4" s="10" t="s">
        <v>38</v>
      </c>
      <c r="AV4" s="10" t="s">
        <v>45</v>
      </c>
      <c r="AW4" s="10" t="s">
        <v>38</v>
      </c>
      <c r="AX4" s="10" t="s">
        <v>44</v>
      </c>
      <c r="AY4" s="10" t="s">
        <v>38</v>
      </c>
      <c r="AZ4" s="10" t="s">
        <v>44</v>
      </c>
      <c r="BA4" s="10" t="s">
        <v>38</v>
      </c>
      <c r="BB4" s="10" t="s">
        <v>44</v>
      </c>
      <c r="BC4" s="10" t="s">
        <v>38</v>
      </c>
      <c r="BD4" s="10" t="s">
        <v>44</v>
      </c>
      <c r="BE4" s="10" t="s">
        <v>38</v>
      </c>
      <c r="BF4" s="10" t="s">
        <v>44</v>
      </c>
      <c r="BG4" s="10" t="s">
        <v>38</v>
      </c>
      <c r="BH4" s="10" t="s">
        <v>46</v>
      </c>
      <c r="BI4" s="10" t="s">
        <v>38</v>
      </c>
      <c r="BJ4" s="10" t="s">
        <v>37</v>
      </c>
      <c r="BK4" s="10" t="s">
        <v>38</v>
      </c>
      <c r="BL4" s="10" t="s">
        <v>37</v>
      </c>
      <c r="BM4" s="10" t="s">
        <v>38</v>
      </c>
      <c r="BN4" s="10" t="s">
        <v>37</v>
      </c>
      <c r="BO4" s="10" t="s">
        <v>38</v>
      </c>
      <c r="BP4" s="10" t="s">
        <v>37</v>
      </c>
      <c r="BQ4" s="10" t="s">
        <v>38</v>
      </c>
      <c r="BR4" s="10" t="s">
        <v>37</v>
      </c>
      <c r="BS4" s="10" t="s">
        <v>38</v>
      </c>
      <c r="BT4" s="10" t="s">
        <v>47</v>
      </c>
      <c r="BU4" s="10" t="s">
        <v>38</v>
      </c>
      <c r="BV4" s="10" t="s">
        <v>44</v>
      </c>
      <c r="BW4" s="10" t="s">
        <v>38</v>
      </c>
      <c r="BX4" s="10" t="s">
        <v>37</v>
      </c>
      <c r="BY4" s="10" t="s">
        <v>38</v>
      </c>
      <c r="BZ4" s="10" t="s">
        <v>39</v>
      </c>
      <c r="CA4" s="10" t="s">
        <v>38</v>
      </c>
      <c r="CB4" s="10" t="s">
        <v>48</v>
      </c>
      <c r="CC4" s="10" t="s">
        <v>38</v>
      </c>
      <c r="CD4" s="10" t="s">
        <v>39</v>
      </c>
      <c r="CE4" s="10" t="s">
        <v>38</v>
      </c>
      <c r="CF4" s="10" t="s">
        <v>48</v>
      </c>
      <c r="CG4" s="10" t="s">
        <v>38</v>
      </c>
      <c r="CH4" s="10" t="s">
        <v>39</v>
      </c>
      <c r="CI4" s="10" t="s">
        <v>38</v>
      </c>
      <c r="CJ4" s="10" t="s">
        <v>40</v>
      </c>
      <c r="CK4" s="10" t="s">
        <v>38</v>
      </c>
      <c r="CL4" s="10" t="s">
        <v>39</v>
      </c>
      <c r="CM4" s="10" t="s">
        <v>38</v>
      </c>
      <c r="CN4" s="10" t="s">
        <v>40</v>
      </c>
      <c r="CO4" s="10" t="s">
        <v>38</v>
      </c>
      <c r="CP4" s="10" t="s">
        <v>39</v>
      </c>
      <c r="CQ4" s="10" t="s">
        <v>38</v>
      </c>
    </row>
    <row r="5" customFormat="false" ht="19.15" hidden="false" customHeight="true" outlineLevel="0" collapsed="false">
      <c r="A5" s="7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</row>
    <row r="6" customFormat="false" ht="5.1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</row>
    <row r="7" customFormat="false" ht="24" hidden="false" customHeight="true" outlineLevel="0" collapsed="false">
      <c r="A7" s="15" t="s">
        <v>49</v>
      </c>
      <c r="B7" s="16"/>
      <c r="C7" s="17"/>
      <c r="D7" s="18"/>
      <c r="E7" s="17"/>
      <c r="F7" s="18"/>
      <c r="G7" s="17"/>
      <c r="H7" s="18"/>
      <c r="I7" s="17"/>
      <c r="J7" s="18"/>
      <c r="K7" s="17"/>
      <c r="L7" s="18"/>
      <c r="M7" s="17"/>
      <c r="N7" s="18"/>
      <c r="O7" s="17"/>
      <c r="P7" s="18"/>
      <c r="Q7" s="17"/>
      <c r="R7" s="18"/>
      <c r="S7" s="17"/>
      <c r="T7" s="18"/>
      <c r="U7" s="17"/>
      <c r="V7" s="18" t="n">
        <v>5.9</v>
      </c>
      <c r="W7" s="17"/>
      <c r="X7" s="18" t="n">
        <v>171654.3616</v>
      </c>
      <c r="Y7" s="17"/>
      <c r="Z7" s="18" t="n">
        <v>149972.7374</v>
      </c>
      <c r="AA7" s="17"/>
      <c r="AB7" s="18" t="n">
        <v>102.1</v>
      </c>
      <c r="AC7" s="17"/>
      <c r="AD7" s="18" t="n">
        <f aca="false">AB7-100</f>
        <v>2.09999999999999</v>
      </c>
      <c r="AE7" s="17"/>
      <c r="AF7" s="18" t="n">
        <v>113579.530142808</v>
      </c>
      <c r="AG7" s="17"/>
      <c r="AH7" s="18" t="n">
        <v>3.481525984473</v>
      </c>
      <c r="AI7" s="17"/>
      <c r="AJ7" s="18" t="n">
        <v>65789.2159810127</v>
      </c>
      <c r="AK7" s="17"/>
      <c r="AL7" s="18" t="n">
        <v>8624.62853644696</v>
      </c>
      <c r="AM7" s="17"/>
      <c r="AN7" s="18" t="n">
        <v>5403.73573640278</v>
      </c>
      <c r="AO7" s="17"/>
      <c r="AP7" s="18" t="n">
        <v>644.060378787574</v>
      </c>
      <c r="AQ7" s="17"/>
      <c r="AR7" s="18" t="n">
        <v>475.071601924504</v>
      </c>
      <c r="AS7" s="17"/>
      <c r="AT7" s="18" t="n">
        <v>18910.6</v>
      </c>
      <c r="AU7" s="17"/>
      <c r="AV7" s="18" t="n">
        <v>1602.652493</v>
      </c>
      <c r="AW7" s="17"/>
      <c r="AX7" s="18" t="n">
        <v>77105.44</v>
      </c>
      <c r="AY7" s="17"/>
      <c r="AZ7" s="18" t="n">
        <v>92800.9</v>
      </c>
      <c r="BA7" s="17"/>
      <c r="BB7" s="18" t="n">
        <v>110551.65</v>
      </c>
      <c r="BC7" s="17"/>
      <c r="BD7" s="18" t="n">
        <v>220770.68</v>
      </c>
      <c r="BE7" s="17"/>
      <c r="BF7" s="18" t="n">
        <v>5424.42</v>
      </c>
      <c r="BG7" s="17"/>
      <c r="BH7" s="18" t="n">
        <v>2781.9</v>
      </c>
      <c r="BI7" s="17"/>
      <c r="BJ7" s="18" t="n">
        <v>1049490.5</v>
      </c>
      <c r="BK7" s="17"/>
      <c r="BL7" s="18" t="n">
        <v>881200.2</v>
      </c>
      <c r="BM7" s="17"/>
      <c r="BN7" s="18" t="n">
        <v>66351.4</v>
      </c>
      <c r="BO7" s="17"/>
      <c r="BP7" s="18" t="n">
        <v>1134382.2</v>
      </c>
      <c r="BQ7" s="17"/>
      <c r="BR7" s="18" t="n">
        <v>641273.8</v>
      </c>
      <c r="BS7" s="17"/>
      <c r="BT7" s="18" t="n">
        <v>1793820.325</v>
      </c>
      <c r="BU7" s="17"/>
      <c r="BV7" s="18" t="n">
        <v>5152731.55673961</v>
      </c>
      <c r="BW7" s="17"/>
      <c r="BX7" s="18" t="n">
        <v>380986.9</v>
      </c>
      <c r="BY7" s="17"/>
      <c r="BZ7" s="18" t="n">
        <v>9</v>
      </c>
      <c r="CA7" s="17"/>
      <c r="CB7" s="18" t="n">
        <v>46230.38036654</v>
      </c>
      <c r="CC7" s="17"/>
      <c r="CD7" s="18" t="n">
        <v>12.5603392691669</v>
      </c>
      <c r="CE7" s="17"/>
      <c r="CF7" s="18" t="n">
        <v>24874.00743041</v>
      </c>
      <c r="CG7" s="17"/>
      <c r="CH7" s="18" t="n">
        <v>9.89804064276012</v>
      </c>
      <c r="CI7" s="17"/>
      <c r="CJ7" s="19" t="n">
        <v>39250.8390000371</v>
      </c>
      <c r="CK7" s="17"/>
      <c r="CL7" s="18" t="n">
        <v>7.84325096426224</v>
      </c>
      <c r="CM7" s="17"/>
      <c r="CN7" s="19" t="n">
        <v>14617.0302584015</v>
      </c>
      <c r="CO7" s="17"/>
      <c r="CP7" s="18" t="n">
        <v>8.81899201608871</v>
      </c>
      <c r="CQ7" s="17"/>
    </row>
    <row r="8" customFormat="false" ht="24" hidden="false" customHeight="true" outlineLevel="0" collapsed="false">
      <c r="A8" s="15" t="s">
        <v>50</v>
      </c>
      <c r="B8" s="20" t="n">
        <v>30319.98</v>
      </c>
      <c r="C8" s="21" t="n">
        <f aca="false">RANK(B8,$B$8:$B$38)</f>
        <v>12</v>
      </c>
      <c r="D8" s="22" t="n">
        <v>6.59999999999999</v>
      </c>
      <c r="E8" s="21" t="n">
        <f aca="false">RANK(D8,$D$8:$D$38)</f>
        <v>19</v>
      </c>
      <c r="F8" s="23" t="n">
        <v>118.69</v>
      </c>
      <c r="G8" s="21" t="n">
        <f aca="false">RANK(F8,$F$8:$F$38)</f>
        <v>30</v>
      </c>
      <c r="H8" s="22" t="n">
        <v>-2.3</v>
      </c>
      <c r="I8" s="21" t="n">
        <f aca="false">RANK(H8,$H$8:$H$38)</f>
        <v>30</v>
      </c>
      <c r="J8" s="23" t="n">
        <v>5647.65</v>
      </c>
      <c r="K8" s="21" t="n">
        <f aca="false">RANK(J8,$J$8:$J$38)</f>
        <v>24</v>
      </c>
      <c r="L8" s="22" t="n">
        <v>4.2</v>
      </c>
      <c r="M8" s="21" t="n">
        <f aca="false">RANK(L8,$L$8:$L$38)</f>
        <v>24</v>
      </c>
      <c r="N8" s="23" t="n">
        <v>24553.64</v>
      </c>
      <c r="O8" s="21" t="n">
        <f aca="false">RANK(N8,$N$8:$N$38)</f>
        <v>5</v>
      </c>
      <c r="P8" s="22" t="n">
        <v>7.3</v>
      </c>
      <c r="Q8" s="21" t="n">
        <f aca="false">RANK(P8,$P$8:$P$38)</f>
        <v>23</v>
      </c>
      <c r="R8" s="23" t="n">
        <v>140211.241878425</v>
      </c>
      <c r="S8" s="21" t="n">
        <f aca="false">RANK(R8,$R$8:$R$38)</f>
        <v>1</v>
      </c>
      <c r="T8" s="22" t="n">
        <v>7.09361807862055</v>
      </c>
      <c r="U8" s="21" t="n">
        <f aca="false">RANK(T8,$T$8:$T$38)</f>
        <v>10</v>
      </c>
      <c r="V8" s="23" t="n">
        <v>-5.5</v>
      </c>
      <c r="W8" s="21" t="n">
        <f aca="false">RANK(V8,$V$8:$V$38)</f>
        <v>26</v>
      </c>
      <c r="X8" s="23" t="n">
        <v>696.1905</v>
      </c>
      <c r="Y8" s="21" t="n">
        <f aca="false">RANK(X8,$X$8:$X$38)</f>
        <v>29</v>
      </c>
      <c r="Z8" s="23" t="n">
        <v>2376.9958</v>
      </c>
      <c r="AA8" s="21" t="n">
        <f aca="false">RANK(Z8,$Z$8:$Z$38)</f>
        <v>20</v>
      </c>
      <c r="AB8" s="23" t="n">
        <v>102.5</v>
      </c>
      <c r="AC8" s="21" t="n">
        <f aca="false">RANK(AB8,$AB$8:$AB$38)</f>
        <v>1</v>
      </c>
      <c r="AD8" s="23" t="n">
        <f aca="false">AB8-100</f>
        <v>2.5</v>
      </c>
      <c r="AE8" s="21" t="n">
        <f aca="false">RANK(AD8,$AD$8:$AD$38)</f>
        <v>1</v>
      </c>
      <c r="AF8" s="23" t="n">
        <v>296.76948</v>
      </c>
      <c r="AG8" s="21" t="n">
        <f aca="false">RANK(AF8,$AF$8:$AF$38)</f>
        <v>29</v>
      </c>
      <c r="AH8" s="23" t="n">
        <v>-5.97222077620187</v>
      </c>
      <c r="AI8" s="21" t="n">
        <f aca="false">RANK(AH8,$AH$8:$AH$38)</f>
        <v>31</v>
      </c>
      <c r="AJ8" s="23" t="n">
        <v>34.14373958</v>
      </c>
      <c r="AK8" s="21" t="n">
        <f aca="false">RANK(AJ8,$AJ$8:$AJ$38)</f>
        <v>31</v>
      </c>
      <c r="AL8" s="23" t="n">
        <v>17.465395</v>
      </c>
      <c r="AM8" s="21" t="n">
        <f aca="false">RANK(AL8,$AL$8:$AL$38)</f>
        <v>30</v>
      </c>
      <c r="AN8" s="23" t="n">
        <v>13.532492</v>
      </c>
      <c r="AO8" s="21" t="n">
        <f aca="false">RANK(AN8,$AN$8:$AN$38)</f>
        <v>27</v>
      </c>
      <c r="AP8" s="23" t="n">
        <v>0.942815</v>
      </c>
      <c r="AQ8" s="21" t="n">
        <f aca="false">RANK(AP8,$AP$8:$AP$38)</f>
        <v>30</v>
      </c>
      <c r="AR8" s="23" t="n">
        <v>0.598693</v>
      </c>
      <c r="AS8" s="21" t="n">
        <f aca="false">RANK(AR8,$AR$8:$AR$38)</f>
        <v>30</v>
      </c>
      <c r="AT8" s="22"/>
      <c r="AU8" s="21"/>
      <c r="AV8" s="23" t="n">
        <v>17.27635</v>
      </c>
      <c r="AW8" s="21" t="n">
        <f aca="false">RANK(AV8,$AV$8:$AV$38)</f>
        <v>11</v>
      </c>
      <c r="AX8" s="22" t="n">
        <v>0</v>
      </c>
      <c r="AY8" s="21"/>
      <c r="AZ8" s="23" t="n">
        <v>0</v>
      </c>
      <c r="BA8" s="21"/>
      <c r="BB8" s="23" t="n">
        <v>179.88</v>
      </c>
      <c r="BC8" s="21" t="n">
        <f aca="false">RANK(BB8,$BB$8:$BB$38)</f>
        <v>28</v>
      </c>
      <c r="BD8" s="23" t="n">
        <v>396.98</v>
      </c>
      <c r="BE8" s="21" t="n">
        <f aca="false">RANK(BD8,$BD$8:$BD$38)</f>
        <v>31</v>
      </c>
      <c r="BF8" s="22" t="n">
        <v>0</v>
      </c>
      <c r="BG8" s="21"/>
      <c r="BH8" s="23" t="n">
        <v>165.26</v>
      </c>
      <c r="BI8" s="21" t="n">
        <f aca="false">RANK(BH8,$BH$8:$BH$38)</f>
        <v>7</v>
      </c>
      <c r="BJ8" s="23" t="n">
        <v>21958.8</v>
      </c>
      <c r="BK8" s="21" t="n">
        <f aca="false">RANK(BJ8,$BJ$8:$BJ$38)</f>
        <v>16</v>
      </c>
      <c r="BL8" s="23" t="n">
        <v>18191.7</v>
      </c>
      <c r="BM8" s="21" t="n">
        <f aca="false">RANK(BL8,$BL$8:$BL$38)</f>
        <v>16</v>
      </c>
      <c r="BN8" s="23" t="n">
        <v>1530</v>
      </c>
      <c r="BO8" s="21" t="n">
        <f aca="false">RANK(BN8,$BN$8:$BN$38)</f>
        <v>15</v>
      </c>
      <c r="BP8" s="23" t="n">
        <v>48009.5</v>
      </c>
      <c r="BQ8" s="21" t="n">
        <f aca="false">RANK(BP8,$BP$8:$BP$38)</f>
        <v>6</v>
      </c>
      <c r="BR8" s="23" t="n">
        <v>21437.1</v>
      </c>
      <c r="BS8" s="21" t="n">
        <f aca="false">RANK(BR8,$BR$8:$BR$38)</f>
        <v>11</v>
      </c>
      <c r="BT8" s="23" t="n">
        <v>58934.6951</v>
      </c>
      <c r="BU8" s="21" t="n">
        <f aca="false">RANK(BT8,$BT$8:$BT$38)</f>
        <v>15</v>
      </c>
      <c r="BV8" s="23" t="n">
        <v>20873.2823</v>
      </c>
      <c r="BW8" s="21" t="n">
        <f aca="false">RANK(BV8,$BV$8:$BV$38)</f>
        <v>29</v>
      </c>
      <c r="BX8" s="23" t="n">
        <v>11747.7</v>
      </c>
      <c r="BY8" s="21" t="n">
        <f aca="false">RANK(BX8,$BX$8:$BX$38)</f>
        <v>14</v>
      </c>
      <c r="BZ8" s="23" t="n">
        <v>2.7</v>
      </c>
      <c r="CA8" s="21" t="n">
        <f aca="false">RANK(BZ8,$BZ$8:$BZ$38)</f>
        <v>30</v>
      </c>
      <c r="CB8" s="23" t="n">
        <v>4124.00678058</v>
      </c>
      <c r="CC8" s="21" t="n">
        <f aca="false">RANK(CB8,$CB$8:$CB$38)</f>
        <v>5</v>
      </c>
      <c r="CD8" s="23" t="n">
        <v>27.2773155960814</v>
      </c>
      <c r="CE8" s="21" t="n">
        <f aca="false">RANK(CD8,$CD$8:$CD$38)</f>
        <v>6</v>
      </c>
      <c r="CF8" s="23" t="n">
        <v>741.70180176</v>
      </c>
      <c r="CG8" s="21" t="n">
        <f aca="false">RANK(CF8,$CF$8:$CF$38)</f>
        <v>7</v>
      </c>
      <c r="CH8" s="23" t="n">
        <v>26.6437785972295</v>
      </c>
      <c r="CI8" s="21" t="n">
        <f aca="false">RANK(CH8,$CH$8:$CH$38)</f>
        <v>5</v>
      </c>
      <c r="CJ8" s="24" t="n">
        <v>67989.8888559736</v>
      </c>
      <c r="CK8" s="21" t="n">
        <f aca="false">RANK(CJ8,$CJ$8:$CJ$38)</f>
        <v>2</v>
      </c>
      <c r="CL8" s="23" t="n">
        <v>8.94708204281727</v>
      </c>
      <c r="CM8" s="21" t="n">
        <f aca="false">RANK(CL8,$CL$8:$CL$38)</f>
        <v>2</v>
      </c>
      <c r="CN8" s="24" t="n">
        <v>26490.2916562364</v>
      </c>
      <c r="CO8" s="21" t="n">
        <f aca="false">RANK(CN8,$CN$8:$CN$38)</f>
        <v>3</v>
      </c>
      <c r="CP8" s="23" t="n">
        <v>9.28115071161632</v>
      </c>
      <c r="CQ8" s="21" t="n">
        <f aca="false">RANK(CP8,$CP$8:$CP$38)</f>
        <v>8</v>
      </c>
    </row>
    <row r="9" customFormat="false" ht="24" hidden="false" customHeight="true" outlineLevel="0" collapsed="false">
      <c r="A9" s="15" t="s">
        <v>51</v>
      </c>
      <c r="B9" s="20" t="n">
        <v>18809.64</v>
      </c>
      <c r="C9" s="21" t="n">
        <f aca="false">RANK(B9,$B$8:$B$38)</f>
        <v>19</v>
      </c>
      <c r="D9" s="22" t="n">
        <v>3.59999999999999</v>
      </c>
      <c r="E9" s="21" t="n">
        <f aca="false">RANK(D9,$D$8:$D$38)</f>
        <v>31</v>
      </c>
      <c r="F9" s="23" t="n">
        <v>172.71</v>
      </c>
      <c r="G9" s="21" t="n">
        <f aca="false">RANK(F9,$F$8:$F$38)</f>
        <v>28</v>
      </c>
      <c r="H9" s="22" t="n">
        <v>0.0999999999999943</v>
      </c>
      <c r="I9" s="21" t="n">
        <f aca="false">RANK(H9,$H$8:$H$38)</f>
        <v>29</v>
      </c>
      <c r="J9" s="23" t="n">
        <v>7609.81</v>
      </c>
      <c r="K9" s="21" t="n">
        <f aca="false">RANK(J9,$J$8:$J$38)</f>
        <v>18</v>
      </c>
      <c r="L9" s="22" t="n">
        <v>1</v>
      </c>
      <c r="M9" s="21" t="n">
        <f aca="false">RANK(L9,$L$8:$L$38)</f>
        <v>31</v>
      </c>
      <c r="N9" s="23" t="n">
        <v>11027.12</v>
      </c>
      <c r="O9" s="21" t="n">
        <f aca="false">RANK(N9,$N$8:$N$38)</f>
        <v>15</v>
      </c>
      <c r="P9" s="22" t="n">
        <v>5.90000000000001</v>
      </c>
      <c r="Q9" s="21" t="n">
        <f aca="false">RANK(P9,$P$8:$P$38)</f>
        <v>28</v>
      </c>
      <c r="R9" s="23" t="n">
        <v>120710.801930383</v>
      </c>
      <c r="S9" s="21" t="n">
        <f aca="false">RANK(R9,$R$8:$R$38)</f>
        <v>3</v>
      </c>
      <c r="T9" s="22" t="n">
        <v>3.71011244325972</v>
      </c>
      <c r="U9" s="21" t="n">
        <f aca="false">RANK(T9,$T$8:$T$38)</f>
        <v>31</v>
      </c>
      <c r="V9" s="23" t="n">
        <v>-5.6</v>
      </c>
      <c r="W9" s="21" t="n">
        <f aca="false">RANK(V9,$V$8:$V$38)</f>
        <v>27</v>
      </c>
      <c r="X9" s="23" t="n">
        <v>1249.869</v>
      </c>
      <c r="Y9" s="21" t="n">
        <f aca="false">RANK(X9,$X$8:$X$38)</f>
        <v>27</v>
      </c>
      <c r="Z9" s="23" t="n">
        <v>2006.6195</v>
      </c>
      <c r="AA9" s="21" t="n">
        <f aca="false">RANK(Z9,$Z$8:$Z$38)</f>
        <v>22</v>
      </c>
      <c r="AB9" s="23" t="n">
        <v>102</v>
      </c>
      <c r="AC9" s="21" t="n">
        <f aca="false">RANK(AB9,$AB$8:$AB$38)</f>
        <v>16</v>
      </c>
      <c r="AD9" s="23" t="n">
        <f aca="false">AB9-100</f>
        <v>2</v>
      </c>
      <c r="AE9" s="21" t="n">
        <f aca="false">RANK(AD9,$AD$8:$AD$38)</f>
        <v>16</v>
      </c>
      <c r="AF9" s="23" t="n">
        <v>390.5005909</v>
      </c>
      <c r="AG9" s="21" t="n">
        <f aca="false">RANK(AF9,$AF$8:$AF$38)</f>
        <v>28</v>
      </c>
      <c r="AH9" s="23" t="n">
        <v>0.922272104307325</v>
      </c>
      <c r="AI9" s="21" t="n">
        <f aca="false">RANK(AH9,$AH$8:$AH$38)</f>
        <v>29</v>
      </c>
      <c r="AJ9" s="23" t="n">
        <v>209.69104917163</v>
      </c>
      <c r="AK9" s="21" t="n">
        <f aca="false">RANK(AJ9,$AJ$8:$AJ$38)</f>
        <v>26</v>
      </c>
      <c r="AL9" s="23" t="n">
        <v>33.8860192698478</v>
      </c>
      <c r="AM9" s="21" t="n">
        <f aca="false">RANK(AL9,$AL$8:$AL$38)</f>
        <v>28</v>
      </c>
      <c r="AN9" s="23" t="n">
        <v>21.2432759698478</v>
      </c>
      <c r="AO9" s="21" t="n">
        <f aca="false">RANK(AN9,$AN$8:$AN$38)</f>
        <v>26</v>
      </c>
      <c r="AP9" s="23" t="n">
        <v>2.8539865</v>
      </c>
      <c r="AQ9" s="21" t="n">
        <f aca="false">RANK(AP9,$AP$8:$AP$38)</f>
        <v>25</v>
      </c>
      <c r="AR9" s="23" t="n">
        <v>1.1802106</v>
      </c>
      <c r="AS9" s="21" t="n">
        <f aca="false">RANK(AR9,$AR$8:$AR$38)</f>
        <v>28</v>
      </c>
      <c r="AT9" s="23" t="n">
        <v>3085.5</v>
      </c>
      <c r="AU9" s="21" t="n">
        <f aca="false">RANK(AT9,$AT$8:$AT$38)</f>
        <v>3</v>
      </c>
      <c r="AV9" s="23" t="n">
        <v>33.9418</v>
      </c>
      <c r="AW9" s="21" t="n">
        <f aca="false">RANK(AV9,$AV$8:$AV$38)</f>
        <v>9</v>
      </c>
      <c r="AX9" s="23" t="n">
        <v>1649.43</v>
      </c>
      <c r="AY9" s="21" t="n">
        <f aca="false">RANK(AX9,$AX$8:$AX$38)</f>
        <v>14</v>
      </c>
      <c r="AZ9" s="23" t="n">
        <v>2022.96</v>
      </c>
      <c r="BA9" s="21" t="n">
        <f aca="false">RANK(AZ9,$AZ$8:$AZ$38)</f>
        <v>16</v>
      </c>
      <c r="BB9" s="23" t="n">
        <v>4733.84</v>
      </c>
      <c r="BC9" s="21" t="n">
        <f aca="false">RANK(BB9,$BB$8:$BB$38)</f>
        <v>6</v>
      </c>
      <c r="BD9" s="23" t="n">
        <v>619.42</v>
      </c>
      <c r="BE9" s="21" t="n">
        <f aca="false">RANK(BD9,$BD$8:$BD$38)</f>
        <v>29</v>
      </c>
      <c r="BF9" s="23" t="n">
        <v>15.02</v>
      </c>
      <c r="BG9" s="21" t="n">
        <f aca="false">RANK(BF9,$BF$8:$BF$38)</f>
        <v>26</v>
      </c>
      <c r="BH9" s="23" t="n">
        <v>86.26</v>
      </c>
      <c r="BI9" s="21" t="n">
        <f aca="false">RANK(BH9,$BH$8:$BH$38)</f>
        <v>13</v>
      </c>
      <c r="BJ9" s="23" t="n">
        <v>18107.1</v>
      </c>
      <c r="BK9" s="21" t="n">
        <f aca="false">RANK(BJ9,$BJ$8:$BJ$38)</f>
        <v>20</v>
      </c>
      <c r="BL9" s="23" t="n">
        <v>15218.3</v>
      </c>
      <c r="BM9" s="21" t="n">
        <f aca="false">RANK(BL9,$BL$8:$BL$38)</f>
        <v>20</v>
      </c>
      <c r="BN9" s="23" t="n">
        <v>1200.7</v>
      </c>
      <c r="BO9" s="21" t="n">
        <f aca="false">RANK(BN9,$BN$8:$BN$38)</f>
        <v>20</v>
      </c>
      <c r="BP9" s="23" t="n">
        <v>20939.6</v>
      </c>
      <c r="BQ9" s="21" t="n">
        <f aca="false">RANK(BP9,$BP$8:$BP$38)</f>
        <v>20</v>
      </c>
      <c r="BR9" s="23" t="n">
        <v>12133.6</v>
      </c>
      <c r="BS9" s="21" t="n">
        <f aca="false">RANK(BR9,$BR$8:$BR$38)</f>
        <v>21</v>
      </c>
      <c r="BT9" s="23" t="n">
        <v>17450.3126</v>
      </c>
      <c r="BU9" s="21" t="n">
        <f aca="false">RANK(BT9,$BT$8:$BT$38)</f>
        <v>25</v>
      </c>
      <c r="BV9" s="23" t="n">
        <v>52220.6512</v>
      </c>
      <c r="BW9" s="21" t="n">
        <f aca="false">RANK(BV9,$BV$8:$BV$38)</f>
        <v>25</v>
      </c>
      <c r="BX9" s="23" t="n">
        <v>5533</v>
      </c>
      <c r="BY9" s="21" t="n">
        <f aca="false">RANK(BX9,$BX$8:$BX$38)</f>
        <v>24</v>
      </c>
      <c r="BZ9" s="23" t="n">
        <v>1.7</v>
      </c>
      <c r="CA9" s="21" t="n">
        <f aca="false">RANK(BZ9,$BZ$8:$BZ$38)</f>
        <v>31</v>
      </c>
      <c r="CB9" s="23" t="n">
        <v>1225.36951215</v>
      </c>
      <c r="CC9" s="21" t="n">
        <f aca="false">RANK(CB9,$CB$8:$CB$38)</f>
        <v>8</v>
      </c>
      <c r="CD9" s="23" t="n">
        <v>8.51740819638545</v>
      </c>
      <c r="CE9" s="21" t="n">
        <f aca="false">RANK(CD9,$CD$8:$CD$38)</f>
        <v>21</v>
      </c>
      <c r="CF9" s="23" t="n">
        <v>488.14668684</v>
      </c>
      <c r="CG9" s="21" t="n">
        <f aca="false">RANK(CF9,$CF$8:$CF$38)</f>
        <v>11</v>
      </c>
      <c r="CH9" s="23" t="n">
        <v>12.060347952095</v>
      </c>
      <c r="CI9" s="21" t="n">
        <f aca="false">RANK(CH9,$CH$8:$CH$38)</f>
        <v>12</v>
      </c>
      <c r="CJ9" s="24" t="n">
        <v>42976.2526372293</v>
      </c>
      <c r="CK9" s="21" t="n">
        <f aca="false">RANK(CJ9,$CJ$8:$CJ$38)</f>
        <v>6</v>
      </c>
      <c r="CL9" s="23" t="n">
        <v>6.70029344064045</v>
      </c>
      <c r="CM9" s="21" t="n">
        <f aca="false">RANK(CL9,$CL$8:$CL$38)</f>
        <v>26</v>
      </c>
      <c r="CN9" s="24" t="n">
        <v>23065.2252822093</v>
      </c>
      <c r="CO9" s="21" t="n">
        <f aca="false">RANK(CN9,$CN$8:$CN$38)</f>
        <v>4</v>
      </c>
      <c r="CP9" s="23" t="n">
        <v>6.02909588097251</v>
      </c>
      <c r="CQ9" s="21" t="n">
        <f aca="false">RANK(CP9,$CP$8:$CP$38)</f>
        <v>31</v>
      </c>
    </row>
    <row r="10" customFormat="false" ht="24" hidden="false" customHeight="true" outlineLevel="0" collapsed="false">
      <c r="A10" s="15" t="s">
        <v>52</v>
      </c>
      <c r="B10" s="20" t="n">
        <v>36010.27</v>
      </c>
      <c r="C10" s="21" t="n">
        <f aca="false">RANK(B10,$B$8:$B$38)</f>
        <v>9</v>
      </c>
      <c r="D10" s="22" t="n">
        <v>6.59999999999999</v>
      </c>
      <c r="E10" s="21" t="n">
        <f aca="false">RANK(D10,$D$8:$D$38)</f>
        <v>19</v>
      </c>
      <c r="F10" s="23" t="n">
        <v>3338</v>
      </c>
      <c r="G10" s="21" t="n">
        <f aca="false">RANK(F10,$F$8:$F$38)</f>
        <v>7</v>
      </c>
      <c r="H10" s="22" t="n">
        <v>3</v>
      </c>
      <c r="I10" s="21" t="n">
        <f aca="false">RANK(H10,$H$8:$H$38)</f>
        <v>22</v>
      </c>
      <c r="J10" s="23" t="n">
        <v>16040.06</v>
      </c>
      <c r="K10" s="21" t="n">
        <f aca="false">RANK(J10,$J$8:$J$38)</f>
        <v>8</v>
      </c>
      <c r="L10" s="22" t="n">
        <v>4.3</v>
      </c>
      <c r="M10" s="21" t="n">
        <f aca="false">RANK(L10,$L$8:$L$38)</f>
        <v>22</v>
      </c>
      <c r="N10" s="23" t="n">
        <v>16632.21</v>
      </c>
      <c r="O10" s="21" t="n">
        <f aca="false">RANK(N10,$N$8:$N$38)</f>
        <v>11</v>
      </c>
      <c r="P10" s="22" t="n">
        <v>9.8</v>
      </c>
      <c r="Q10" s="21" t="n">
        <f aca="false">RANK(P10,$P$8:$P$38)</f>
        <v>3</v>
      </c>
      <c r="R10" s="23" t="n">
        <v>47772.2206818601</v>
      </c>
      <c r="S10" s="21" t="n">
        <f aca="false">RANK(R10,$R$8:$R$38)</f>
        <v>21</v>
      </c>
      <c r="T10" s="22" t="n">
        <v>5.98763261211026</v>
      </c>
      <c r="U10" s="21" t="n">
        <f aca="false">RANK(T10,$T$8:$T$38)</f>
        <v>17</v>
      </c>
      <c r="V10" s="23" t="n">
        <v>6</v>
      </c>
      <c r="W10" s="21" t="n">
        <f aca="false">RANK(V10,$V$8:$V$38)</f>
        <v>17</v>
      </c>
      <c r="X10" s="23" t="n">
        <v>5251.9277</v>
      </c>
      <c r="Y10" s="21" t="n">
        <f aca="false">RANK(X10,$X$8:$X$38)</f>
        <v>14</v>
      </c>
      <c r="Z10" s="23" t="n">
        <v>4034.959</v>
      </c>
      <c r="AA10" s="21" t="n">
        <f aca="false">RANK(Z10,$Z$8:$Z$38)</f>
        <v>14</v>
      </c>
      <c r="AB10" s="23" t="n">
        <v>102.4</v>
      </c>
      <c r="AC10" s="21" t="n">
        <f aca="false">RANK(AB10,$AB$8:$AB$38)</f>
        <v>6</v>
      </c>
      <c r="AD10" s="23" t="n">
        <f aca="false">AB10-100</f>
        <v>2.40000000000001</v>
      </c>
      <c r="AE10" s="21" t="n">
        <f aca="false">RANK(AD10,$AD$8:$AD$38)</f>
        <v>6</v>
      </c>
      <c r="AF10" s="23" t="n">
        <v>5706.99681713738</v>
      </c>
      <c r="AG10" s="21" t="n">
        <f aca="false">RANK(AF10,$AF$8:$AF$38)</f>
        <v>7</v>
      </c>
      <c r="AH10" s="23" t="n">
        <v>3.04254540606902</v>
      </c>
      <c r="AI10" s="21" t="n">
        <f aca="false">RANK(AH10,$AH$8:$AH$38)</f>
        <v>19</v>
      </c>
      <c r="AJ10" s="23" t="n">
        <v>3700.86</v>
      </c>
      <c r="AK10" s="21" t="n">
        <f aca="false">RANK(AJ10,$AJ$8:$AJ$38)</f>
        <v>5</v>
      </c>
      <c r="AL10" s="23" t="n">
        <v>466.695131430761</v>
      </c>
      <c r="AM10" s="21" t="n">
        <f aca="false">RANK(AL10,$AL$8:$AL$38)</f>
        <v>5</v>
      </c>
      <c r="AN10" s="23" t="n">
        <v>286.253</v>
      </c>
      <c r="AO10" s="21" t="n">
        <f aca="false">RANK(AN10,$AN$8:$AN$38)</f>
        <v>7</v>
      </c>
      <c r="AP10" s="23" t="n">
        <v>56.46445</v>
      </c>
      <c r="AQ10" s="21" t="n">
        <f aca="false">RANK(AP10,$AP$8:$AP$38)</f>
        <v>3</v>
      </c>
      <c r="AR10" s="23" t="n">
        <v>30.54135</v>
      </c>
      <c r="AS10" s="21" t="n">
        <f aca="false">RANK(AR10,$AR$8:$AR$38)</f>
        <v>4</v>
      </c>
      <c r="AT10" s="23" t="n">
        <v>537.2</v>
      </c>
      <c r="AU10" s="21" t="n">
        <f aca="false">RANK(AT10,$AT$8:$AT$38)</f>
        <v>8</v>
      </c>
      <c r="AV10" s="23" t="n">
        <v>6.1506</v>
      </c>
      <c r="AW10" s="21" t="n">
        <f aca="false">RANK(AV10,$AV$8:$AV$38)</f>
        <v>15</v>
      </c>
      <c r="AX10" s="23" t="n">
        <v>21396</v>
      </c>
      <c r="AY10" s="21" t="n">
        <f aca="false">RANK(AX10,$AX$8:$AX$38)</f>
        <v>1</v>
      </c>
      <c r="AZ10" s="23" t="n">
        <v>23723.37</v>
      </c>
      <c r="BA10" s="21" t="n">
        <f aca="false">RANK(AZ10,$AZ$8:$AZ$38)</f>
        <v>1</v>
      </c>
      <c r="BB10" s="23" t="n">
        <v>26916.86</v>
      </c>
      <c r="BC10" s="21" t="n">
        <f aca="false">RANK(BB10,$BB$8:$BB$38)</f>
        <v>1</v>
      </c>
      <c r="BD10" s="23" t="n">
        <v>9554.3</v>
      </c>
      <c r="BE10" s="21" t="n">
        <f aca="false">RANK(BD10,$BD$8:$BD$38)</f>
        <v>13</v>
      </c>
      <c r="BF10" s="23" t="n">
        <v>199.65</v>
      </c>
      <c r="BG10" s="21" t="n">
        <f aca="false">RANK(BF10,$BF$8:$BF$38)</f>
        <v>12</v>
      </c>
      <c r="BH10" s="23" t="n">
        <v>121.06</v>
      </c>
      <c r="BI10" s="21" t="n">
        <f aca="false">RANK(BH10,$BH$8:$BH$38)</f>
        <v>9</v>
      </c>
      <c r="BJ10" s="23" t="n">
        <v>39562.9</v>
      </c>
      <c r="BK10" s="21" t="n">
        <f aca="false">RANK(BJ10,$BJ$8:$BJ$38)</f>
        <v>11</v>
      </c>
      <c r="BL10" s="23" t="n">
        <v>34171.8</v>
      </c>
      <c r="BM10" s="21" t="n">
        <f aca="false">RANK(BL10,$BL$8:$BL$38)</f>
        <v>10</v>
      </c>
      <c r="BN10" s="23" t="n">
        <v>2211.7</v>
      </c>
      <c r="BO10" s="21" t="n">
        <f aca="false">RANK(BN10,$BN$8:$BN$38)</f>
        <v>12</v>
      </c>
      <c r="BP10" s="23" t="n">
        <v>44371.8</v>
      </c>
      <c r="BQ10" s="21" t="n">
        <f aca="false">RANK(BP10,$BP$8:$BP$38)</f>
        <v>7</v>
      </c>
      <c r="BR10" s="23" t="n">
        <v>26715.3</v>
      </c>
      <c r="BS10" s="21" t="n">
        <f aca="false">RANK(BR10,$BR$8:$BR$38)</f>
        <v>7</v>
      </c>
      <c r="BT10" s="23" t="n">
        <v>47345.6482</v>
      </c>
      <c r="BU10" s="21" t="n">
        <f aca="false">RANK(BT10,$BT$8:$BT$38)</f>
        <v>18</v>
      </c>
      <c r="BV10" s="23" t="n">
        <v>249322.6953</v>
      </c>
      <c r="BW10" s="21" t="n">
        <f aca="false">RANK(BV10,$BV$8:$BV$38)</f>
        <v>6</v>
      </c>
      <c r="BX10" s="23" t="n">
        <v>16537.1</v>
      </c>
      <c r="BY10" s="21" t="n">
        <f aca="false">RANK(BX10,$BX$8:$BX$38)</f>
        <v>8</v>
      </c>
      <c r="BZ10" s="23" t="n">
        <v>9</v>
      </c>
      <c r="CA10" s="21" t="n">
        <f aca="false">RANK(BZ10,$BZ$8:$BZ$38)</f>
        <v>12</v>
      </c>
      <c r="CB10" s="23" t="n">
        <v>538.77947105</v>
      </c>
      <c r="CC10" s="21" t="n">
        <f aca="false">RANK(CB10,$CB$8:$CB$38)</f>
        <v>15</v>
      </c>
      <c r="CD10" s="23" t="n">
        <v>8.06811813282226</v>
      </c>
      <c r="CE10" s="21" t="n">
        <f aca="false">RANK(CD10,$CD$8:$CD$38)</f>
        <v>23</v>
      </c>
      <c r="CF10" s="23" t="n">
        <v>339.87520469</v>
      </c>
      <c r="CG10" s="21" t="n">
        <f aca="false">RANK(CF10,$CF$8:$CF$38)</f>
        <v>15</v>
      </c>
      <c r="CH10" s="23" t="n">
        <v>8.38754876798949</v>
      </c>
      <c r="CI10" s="21" t="n">
        <f aca="false">RANK(CH10,$CH$8:$CH$38)</f>
        <v>22</v>
      </c>
      <c r="CJ10" s="24" t="n">
        <v>32977.1758281844</v>
      </c>
      <c r="CK10" s="21" t="n">
        <f aca="false">RANK(CJ10,$CJ$8:$CJ$38)</f>
        <v>21</v>
      </c>
      <c r="CL10" s="23" t="n">
        <v>7.95285110505742</v>
      </c>
      <c r="CM10" s="21" t="n">
        <f aca="false">RANK(CL10,$CL$8:$CL$38)</f>
        <v>20</v>
      </c>
      <c r="CN10" s="24" t="n">
        <v>14030.8891610054</v>
      </c>
      <c r="CO10" s="21" t="n">
        <f aca="false">RANK(CN10,$CN$8:$CN$38)</f>
        <v>13</v>
      </c>
      <c r="CP10" s="23" t="n">
        <v>8.92753666700095</v>
      </c>
      <c r="CQ10" s="21" t="n">
        <f aca="false">RANK(CP10,$CP$8:$CP$38)</f>
        <v>20</v>
      </c>
    </row>
    <row r="11" customFormat="false" ht="24" hidden="false" customHeight="true" outlineLevel="0" collapsed="false">
      <c r="A11" s="15" t="s">
        <v>53</v>
      </c>
      <c r="B11" s="20" t="n">
        <v>16818.11</v>
      </c>
      <c r="C11" s="21" t="n">
        <f aca="false">RANK(B11,$B$8:$B$38)</f>
        <v>22</v>
      </c>
      <c r="D11" s="22" t="n">
        <v>6.7</v>
      </c>
      <c r="E11" s="21" t="n">
        <f aca="false">RANK(D11,$D$8:$D$38)</f>
        <v>17</v>
      </c>
      <c r="F11" s="23" t="n">
        <v>740.64</v>
      </c>
      <c r="G11" s="21" t="n">
        <f aca="false">RANK(F11,$F$8:$F$38)</f>
        <v>25</v>
      </c>
      <c r="H11" s="22" t="n">
        <v>2.09999999999999</v>
      </c>
      <c r="I11" s="21" t="n">
        <f aca="false">RANK(H11,$H$8:$H$38)</f>
        <v>25</v>
      </c>
      <c r="J11" s="23" t="n">
        <v>7089.19</v>
      </c>
      <c r="K11" s="21" t="n">
        <f aca="false">RANK(J11,$J$8:$J$38)</f>
        <v>19</v>
      </c>
      <c r="L11" s="22" t="n">
        <v>4.5</v>
      </c>
      <c r="M11" s="21" t="n">
        <f aca="false">RANK(L11,$L$8:$L$38)</f>
        <v>21</v>
      </c>
      <c r="N11" s="23" t="n">
        <v>8988.28</v>
      </c>
      <c r="O11" s="21" t="n">
        <f aca="false">RANK(N11,$N$8:$N$38)</f>
        <v>21</v>
      </c>
      <c r="P11" s="22" t="n">
        <v>8.8</v>
      </c>
      <c r="Q11" s="21" t="n">
        <f aca="false">RANK(P11,$P$8:$P$38)</f>
        <v>10</v>
      </c>
      <c r="R11" s="23" t="n">
        <v>45328</v>
      </c>
      <c r="S11" s="21" t="n">
        <f aca="false">RANK(R11,$R$8:$R$38)</f>
        <v>25</v>
      </c>
      <c r="T11" s="22" t="n">
        <v>6.17223673830603</v>
      </c>
      <c r="U11" s="21" t="n">
        <f aca="false">RANK(T11,$T$8:$T$38)</f>
        <v>16</v>
      </c>
      <c r="V11" s="23" t="n">
        <v>5.7</v>
      </c>
      <c r="W11" s="21" t="n">
        <f aca="false">RANK(V11,$V$8:$V$38)</f>
        <v>18</v>
      </c>
      <c r="X11" s="23" t="n">
        <v>2360.9026</v>
      </c>
      <c r="Y11" s="21" t="n">
        <f aca="false">RANK(X11,$X$8:$X$38)</f>
        <v>19</v>
      </c>
      <c r="Z11" s="23" t="n">
        <v>1610.6141</v>
      </c>
      <c r="AA11" s="21" t="n">
        <f aca="false">RANK(Z11,$Z$8:$Z$38)</f>
        <v>23</v>
      </c>
      <c r="AB11" s="23" t="n">
        <v>101.8</v>
      </c>
      <c r="AC11" s="21" t="n">
        <f aca="false">RANK(AB11,$AB$8:$AB$38)</f>
        <v>24</v>
      </c>
      <c r="AD11" s="23" t="n">
        <f aca="false">AB11-100</f>
        <v>1.8</v>
      </c>
      <c r="AE11" s="21" t="n">
        <f aca="false">RANK(AD11,$AD$8:$AD$38)</f>
        <v>24</v>
      </c>
      <c r="AF11" s="23" t="n">
        <v>1460.64484</v>
      </c>
      <c r="AG11" s="21" t="n">
        <f aca="false">RANK(AF11,$AF$8:$AF$38)</f>
        <v>25</v>
      </c>
      <c r="AH11" s="23" t="n">
        <v>2.15442503569039</v>
      </c>
      <c r="AI11" s="21" t="n">
        <f aca="false">RANK(AH11,$AH$8:$AH$38)</f>
        <v>26</v>
      </c>
      <c r="AJ11" s="23" t="n">
        <v>1380.395195</v>
      </c>
      <c r="AK11" s="21" t="n">
        <f aca="false">RANK(AJ11,$AJ$8:$AJ$38)</f>
        <v>16</v>
      </c>
      <c r="AL11" s="23" t="n">
        <v>93.0907910236934</v>
      </c>
      <c r="AM11" s="21" t="n">
        <f aca="false">RANK(AL11,$AL$8:$AL$38)</f>
        <v>24</v>
      </c>
      <c r="AN11" s="23" t="n">
        <v>62.4620325937138</v>
      </c>
      <c r="AO11" s="21" t="n">
        <f aca="false">RANK(AN11,$AN$8:$AN$38)</f>
        <v>22</v>
      </c>
      <c r="AP11" s="23" t="n">
        <v>6.49913190040962</v>
      </c>
      <c r="AQ11" s="21" t="n">
        <f aca="false">RANK(AP11,$AP$8:$AP$38)</f>
        <v>23</v>
      </c>
      <c r="AR11" s="23" t="n">
        <v>8.12987998181246</v>
      </c>
      <c r="AS11" s="21" t="n">
        <f aca="false">RANK(AR11,$AR$8:$AR$38)</f>
        <v>16</v>
      </c>
      <c r="AT11" s="22"/>
      <c r="AU11" s="21"/>
      <c r="AV11" s="23" t="n">
        <v>52.419013</v>
      </c>
      <c r="AW11" s="21" t="n">
        <f aca="false">RANK(AV11,$AV$8:$AV$38)</f>
        <v>7</v>
      </c>
      <c r="AX11" s="23" t="n">
        <v>4761.33</v>
      </c>
      <c r="AY11" s="21" t="n">
        <f aca="false">RANK(AX11,$AX$8:$AX$38)</f>
        <v>5</v>
      </c>
      <c r="AZ11" s="23" t="n">
        <v>5386.24</v>
      </c>
      <c r="BA11" s="21" t="n">
        <f aca="false">RANK(AZ11,$AZ$8:$AZ$38)</f>
        <v>5</v>
      </c>
      <c r="BB11" s="23" t="n">
        <v>4903.31</v>
      </c>
      <c r="BC11" s="21" t="n">
        <f aca="false">RANK(BB11,$BB$8:$BB$38)</f>
        <v>5</v>
      </c>
      <c r="BD11" s="23" t="n">
        <v>4415.57</v>
      </c>
      <c r="BE11" s="21" t="n">
        <f aca="false">RANK(BD11,$BD$8:$BD$38)</f>
        <v>18</v>
      </c>
      <c r="BF11" s="23" t="n">
        <v>361.26</v>
      </c>
      <c r="BG11" s="21" t="n">
        <f aca="false">RANK(BF11,$BF$8:$BF$38)</f>
        <v>8</v>
      </c>
      <c r="BH11" s="22" t="n">
        <v>10.77</v>
      </c>
      <c r="BI11" s="21" t="n">
        <f aca="false">RANK(BH11,$BH$8:$BH$38)</f>
        <v>23</v>
      </c>
      <c r="BJ11" s="23" t="n">
        <v>19805</v>
      </c>
      <c r="BK11" s="21" t="n">
        <f aca="false">RANK(BJ11,$BJ$8:$BJ$38)</f>
        <v>18</v>
      </c>
      <c r="BL11" s="23" t="n">
        <v>15704.5</v>
      </c>
      <c r="BM11" s="21" t="n">
        <f aca="false">RANK(BL11,$BL$8:$BL$38)</f>
        <v>19</v>
      </c>
      <c r="BN11" s="23" t="n">
        <v>1355.9</v>
      </c>
      <c r="BO11" s="21" t="n">
        <f aca="false">RANK(BN11,$BN$8:$BN$38)</f>
        <v>18</v>
      </c>
      <c r="BP11" s="23" t="n">
        <v>37707</v>
      </c>
      <c r="BQ11" s="21" t="n">
        <f aca="false">RANK(BP11,$BP$8:$BP$38)</f>
        <v>11</v>
      </c>
      <c r="BR11" s="23" t="n">
        <v>27194</v>
      </c>
      <c r="BS11" s="21" t="n">
        <f aca="false">RANK(BR11,$BR$8:$BR$38)</f>
        <v>6</v>
      </c>
      <c r="BT11" s="23" t="n">
        <v>23837.3939</v>
      </c>
      <c r="BU11" s="21" t="n">
        <f aca="false">RANK(BT11,$BT$8:$BT$38)</f>
        <v>23</v>
      </c>
      <c r="BV11" s="23" t="n">
        <v>211496.8376</v>
      </c>
      <c r="BW11" s="21" t="n">
        <f aca="false">RANK(BV11,$BV$8:$BV$38)</f>
        <v>11</v>
      </c>
      <c r="BX11" s="23" t="n">
        <v>7338.5</v>
      </c>
      <c r="BY11" s="21" t="n">
        <f aca="false">RANK(BX11,$BX$8:$BX$38)</f>
        <v>21</v>
      </c>
      <c r="BZ11" s="23" t="n">
        <v>8.2</v>
      </c>
      <c r="CA11" s="21" t="n">
        <f aca="false">RANK(BZ11,$BZ$8:$BZ$38)</f>
        <v>17</v>
      </c>
      <c r="CB11" s="23" t="n">
        <v>207.74725375</v>
      </c>
      <c r="CC11" s="21" t="n">
        <f aca="false">RANK(CB11,$CB$8:$CB$38)</f>
        <v>22</v>
      </c>
      <c r="CD11" s="23" t="n">
        <v>20.8755249281792</v>
      </c>
      <c r="CE11" s="21" t="n">
        <f aca="false">RANK(CD11,$CD$8:$CD$38)</f>
        <v>9</v>
      </c>
      <c r="CF11" s="23" t="n">
        <v>122.69813542</v>
      </c>
      <c r="CG11" s="21" t="n">
        <f aca="false">RANK(CF11,$CF$8:$CF$38)</f>
        <v>22</v>
      </c>
      <c r="CH11" s="23" t="n">
        <v>20.3440729741454</v>
      </c>
      <c r="CI11" s="21" t="n">
        <f aca="false">RANK(CH11,$CH$8:$CH$38)</f>
        <v>7</v>
      </c>
      <c r="CJ11" s="24" t="n">
        <v>31034.8022583685</v>
      </c>
      <c r="CK11" s="21" t="n">
        <f aca="false">RANK(CJ11,$CJ$8:$CJ$38)</f>
        <v>28</v>
      </c>
      <c r="CL11" s="23" t="n">
        <v>6.53235906089024</v>
      </c>
      <c r="CM11" s="21" t="n">
        <f aca="false">RANK(CL11,$CL$8:$CL$38)</f>
        <v>28</v>
      </c>
      <c r="CN11" s="24" t="n">
        <v>11750.0105235793</v>
      </c>
      <c r="CO11" s="21" t="n">
        <f aca="false">RANK(CN11,$CN$8:$CN$38)</f>
        <v>24</v>
      </c>
      <c r="CP11" s="23" t="n">
        <v>8.9224018328639</v>
      </c>
      <c r="CQ11" s="21" t="n">
        <f aca="false">RANK(CP11,$CP$8:$CP$38)</f>
        <v>21</v>
      </c>
    </row>
    <row r="12" customFormat="false" ht="24" hidden="false" customHeight="true" outlineLevel="0" collapsed="false">
      <c r="A12" s="15" t="s">
        <v>54</v>
      </c>
      <c r="B12" s="20" t="n">
        <v>17289.22</v>
      </c>
      <c r="C12" s="21" t="n">
        <f aca="false">RANK(B12,$B$8:$B$38)</f>
        <v>21</v>
      </c>
      <c r="D12" s="22" t="n">
        <v>5.3</v>
      </c>
      <c r="E12" s="21" t="n">
        <f aca="false">RANK(D12,$D$8:$D$38)</f>
        <v>28</v>
      </c>
      <c r="F12" s="23" t="n">
        <v>1753.82</v>
      </c>
      <c r="G12" s="21" t="n">
        <f aca="false">RANK(F12,$F$8:$F$38)</f>
        <v>19</v>
      </c>
      <c r="H12" s="22" t="n">
        <v>3.2</v>
      </c>
      <c r="I12" s="21" t="n">
        <f aca="false">RANK(H12,$H$8:$H$38)</f>
        <v>18</v>
      </c>
      <c r="J12" s="23" t="n">
        <v>6807.3</v>
      </c>
      <c r="K12" s="21" t="n">
        <f aca="false">RANK(J12,$J$8:$J$38)</f>
        <v>21</v>
      </c>
      <c r="L12" s="22" t="n">
        <v>5.09999999999999</v>
      </c>
      <c r="M12" s="21" t="n">
        <f aca="false">RANK(L12,$L$8:$L$38)</f>
        <v>18</v>
      </c>
      <c r="N12" s="23" t="n">
        <v>8728.1</v>
      </c>
      <c r="O12" s="21" t="n">
        <f aca="false">RANK(N12,$N$8:$N$38)</f>
        <v>22</v>
      </c>
      <c r="P12" s="22" t="n">
        <v>6</v>
      </c>
      <c r="Q12" s="21" t="n">
        <f aca="false">RANK(P12,$P$8:$P$38)</f>
        <v>27</v>
      </c>
      <c r="R12" s="23" t="n">
        <v>68302</v>
      </c>
      <c r="S12" s="21" t="n">
        <f aca="false">RANK(R12,$R$8:$R$38)</f>
        <v>9</v>
      </c>
      <c r="T12" s="22" t="n">
        <v>4.99773731208366</v>
      </c>
      <c r="U12" s="21" t="n">
        <f aca="false">RANK(T12,$T$8:$T$38)</f>
        <v>28</v>
      </c>
      <c r="V12" s="23" t="n">
        <v>-28.3</v>
      </c>
      <c r="W12" s="21" t="n">
        <f aca="false">RANK(V12,$V$8:$V$38)</f>
        <v>31</v>
      </c>
      <c r="X12" s="23" t="n">
        <v>2007.6748</v>
      </c>
      <c r="Y12" s="21" t="n">
        <f aca="false">RANK(X12,$X$8:$X$38)</f>
        <v>21</v>
      </c>
      <c r="Z12" s="23" t="n">
        <v>1113.943</v>
      </c>
      <c r="AA12" s="21" t="n">
        <f aca="false">RANK(Z12,$Z$8:$Z$38)</f>
        <v>26</v>
      </c>
      <c r="AB12" s="23" t="n">
        <v>101.8</v>
      </c>
      <c r="AC12" s="21" t="n">
        <f aca="false">RANK(AB12,$AB$8:$AB$38)</f>
        <v>24</v>
      </c>
      <c r="AD12" s="23" t="n">
        <f aca="false">AB12-100</f>
        <v>1.8</v>
      </c>
      <c r="AE12" s="21" t="n">
        <f aca="false">RANK(AD12,$AD$8:$AD$38)</f>
        <v>24</v>
      </c>
      <c r="AF12" s="23" t="n">
        <v>2985.31566395331</v>
      </c>
      <c r="AG12" s="21" t="n">
        <f aca="false">RANK(AF12,$AF$8:$AF$38)</f>
        <v>20</v>
      </c>
      <c r="AH12" s="23" t="n">
        <v>2.96911815421576</v>
      </c>
      <c r="AI12" s="21" t="n">
        <f aca="false">RANK(AH12,$AH$8:$AH$38)</f>
        <v>21</v>
      </c>
      <c r="AJ12" s="23" t="n">
        <v>3553.2817257146</v>
      </c>
      <c r="AK12" s="21" t="n">
        <f aca="false">RANK(AJ12,$AJ$8:$AJ$38)</f>
        <v>8</v>
      </c>
      <c r="AL12" s="23" t="n">
        <v>267.322159875279</v>
      </c>
      <c r="AM12" s="21" t="n">
        <f aca="false">RANK(AL12,$AL$8:$AL$38)</f>
        <v>14</v>
      </c>
      <c r="AN12" s="23" t="n">
        <v>71.8</v>
      </c>
      <c r="AO12" s="21" t="n">
        <f aca="false">RANK(AN12,$AN$8:$AN$38)</f>
        <v>21</v>
      </c>
      <c r="AP12" s="23" t="n">
        <v>61.4345932102677</v>
      </c>
      <c r="AQ12" s="21" t="n">
        <f aca="false">RANK(AP12,$AP$8:$AP$38)</f>
        <v>2</v>
      </c>
      <c r="AR12" s="23" t="n">
        <v>106.337775282676</v>
      </c>
      <c r="AS12" s="21" t="n">
        <f aca="false">RANK(AR12,$AR$8:$AR$38)</f>
        <v>1</v>
      </c>
      <c r="AT12" s="23" t="n">
        <v>10.7</v>
      </c>
      <c r="AU12" s="21" t="n">
        <f aca="false">RANK(AT12,$AT$8:$AT$38)</f>
        <v>17</v>
      </c>
      <c r="AV12" s="23" t="n">
        <v>16.071</v>
      </c>
      <c r="AW12" s="21" t="n">
        <f aca="false">RANK(AV12,$AV$8:$AV$38)</f>
        <v>12</v>
      </c>
      <c r="AX12" s="23" t="n">
        <v>1744.28</v>
      </c>
      <c r="AY12" s="21" t="n">
        <f aca="false">RANK(AX12,$AX$8:$AX$38)</f>
        <v>13</v>
      </c>
      <c r="AZ12" s="23" t="n">
        <v>2307.58</v>
      </c>
      <c r="BA12" s="21" t="n">
        <f aca="false">RANK(AZ12,$AZ$8:$AZ$38)</f>
        <v>13</v>
      </c>
      <c r="BB12" s="23" t="n">
        <v>2259.46</v>
      </c>
      <c r="BC12" s="21" t="n">
        <f aca="false">RANK(BB12,$BB$8:$BB$38)</f>
        <v>17</v>
      </c>
      <c r="BD12" s="23" t="n">
        <v>3052.33</v>
      </c>
      <c r="BE12" s="21" t="n">
        <f aca="false">RANK(BD12,$BD$8:$BD$38)</f>
        <v>22</v>
      </c>
      <c r="BF12" s="23" t="n">
        <v>377.51</v>
      </c>
      <c r="BG12" s="21" t="n">
        <f aca="false">RANK(BF12,$BF$8:$BF$38)</f>
        <v>6</v>
      </c>
      <c r="BH12" s="23" t="n">
        <v>0.54</v>
      </c>
      <c r="BI12" s="21" t="n">
        <f aca="false">RANK(BH12,$BH$8:$BH$38)</f>
        <v>27</v>
      </c>
      <c r="BJ12" s="23" t="n">
        <v>14351</v>
      </c>
      <c r="BK12" s="21" t="n">
        <f aca="false">RANK(BJ12,$BJ$8:$BJ$38)</f>
        <v>21</v>
      </c>
      <c r="BL12" s="23" t="n">
        <v>11111.1</v>
      </c>
      <c r="BM12" s="21" t="n">
        <f aca="false">RANK(BL12,$BL$8:$BL$38)</f>
        <v>22</v>
      </c>
      <c r="BN12" s="23" t="n">
        <v>1409.4</v>
      </c>
      <c r="BO12" s="21" t="n">
        <f aca="false">RANK(BN12,$BN$8:$BN$38)</f>
        <v>17</v>
      </c>
      <c r="BP12" s="23" t="n">
        <v>30626.9</v>
      </c>
      <c r="BQ12" s="21" t="n">
        <f aca="false">RANK(BP12,$BP$8:$BP$38)</f>
        <v>16</v>
      </c>
      <c r="BR12" s="23" t="n">
        <v>19460.4</v>
      </c>
      <c r="BS12" s="21" t="n">
        <f aca="false">RANK(BR12,$BR$8:$BR$38)</f>
        <v>14</v>
      </c>
      <c r="BT12" s="23" t="n">
        <v>13268.2994</v>
      </c>
      <c r="BU12" s="21" t="n">
        <f aca="false">RANK(BT12,$BT$8:$BT$38)</f>
        <v>28</v>
      </c>
      <c r="BV12" s="23" t="n">
        <v>232524.7801</v>
      </c>
      <c r="BW12" s="21" t="n">
        <f aca="false">RANK(BV12,$BV$8:$BV$38)</f>
        <v>8</v>
      </c>
      <c r="BX12" s="23" t="n">
        <v>7311.1</v>
      </c>
      <c r="BY12" s="21" t="n">
        <f aca="false">RANK(BX12,$BX$8:$BX$38)</f>
        <v>22</v>
      </c>
      <c r="BZ12" s="23" t="n">
        <v>6.3</v>
      </c>
      <c r="CA12" s="21" t="n">
        <f aca="false">RANK(BZ12,$BZ$8:$BZ$38)</f>
        <v>25</v>
      </c>
      <c r="CB12" s="23" t="n">
        <v>156.86553692</v>
      </c>
      <c r="CC12" s="21" t="n">
        <f aca="false">RANK(CB12,$CB$8:$CB$38)</f>
        <v>25</v>
      </c>
      <c r="CD12" s="23" t="n">
        <v>13.0682789944558</v>
      </c>
      <c r="CE12" s="21" t="n">
        <f aca="false">RANK(CD12,$CD$8:$CD$38)</f>
        <v>15</v>
      </c>
      <c r="CF12" s="23" t="n">
        <v>57.51684063</v>
      </c>
      <c r="CG12" s="21" t="n">
        <f aca="false">RANK(CF12,$CF$8:$CF$38)</f>
        <v>23</v>
      </c>
      <c r="CH12" s="23" t="n">
        <v>17.9116209392365</v>
      </c>
      <c r="CI12" s="21" t="n">
        <f aca="false">RANK(CH12,$CH$8:$CH$38)</f>
        <v>9</v>
      </c>
      <c r="CJ12" s="24" t="n">
        <v>38304.6787418862</v>
      </c>
      <c r="CK12" s="21" t="n">
        <f aca="false">RANK(CJ12,$CJ$8:$CJ$38)</f>
        <v>9</v>
      </c>
      <c r="CL12" s="23" t="n">
        <v>7.38619775866415</v>
      </c>
      <c r="CM12" s="21" t="n">
        <f aca="false">RANK(CL12,$CL$8:$CL$38)</f>
        <v>24</v>
      </c>
      <c r="CN12" s="24" t="n">
        <v>13802.5616444897</v>
      </c>
      <c r="CO12" s="21" t="n">
        <f aca="false">RANK(CN12,$CN$8:$CN$38)</f>
        <v>18</v>
      </c>
      <c r="CP12" s="23" t="n">
        <v>9.68091541799061</v>
      </c>
      <c r="CQ12" s="21" t="n">
        <f aca="false">RANK(CP12,$CP$8:$CP$38)</f>
        <v>5</v>
      </c>
    </row>
    <row r="13" s="27" customFormat="true" ht="24" hidden="false" customHeight="true" outlineLevel="0" collapsed="false">
      <c r="A13" s="25" t="s">
        <v>55</v>
      </c>
      <c r="B13" s="16" t="n">
        <v>25315.35</v>
      </c>
      <c r="C13" s="21" t="n">
        <f aca="false">RANK(B13,$B$8:$B$38)</f>
        <v>14</v>
      </c>
      <c r="D13" s="26" t="n">
        <v>5.7</v>
      </c>
      <c r="E13" s="21" t="n">
        <f aca="false">RANK(D13,$D$8:$D$38)</f>
        <v>27</v>
      </c>
      <c r="F13" s="18" t="n">
        <v>2033.3</v>
      </c>
      <c r="G13" s="21" t="n">
        <f aca="false">RANK(F13,$F$8:$F$38)</f>
        <v>15</v>
      </c>
      <c r="H13" s="26" t="n">
        <v>3.09999999999999</v>
      </c>
      <c r="I13" s="21" t="n">
        <f aca="false">RANK(H13,$H$8:$H$38)</f>
        <v>21</v>
      </c>
      <c r="J13" s="18" t="n">
        <v>10025.1</v>
      </c>
      <c r="K13" s="21" t="n">
        <f aca="false">RANK(J13,$J$8:$J$38)</f>
        <v>14</v>
      </c>
      <c r="L13" s="26" t="n">
        <v>7.40000000000001</v>
      </c>
      <c r="M13" s="21" t="n">
        <f aca="false">RANK(L13,$L$8:$L$38)</f>
        <v>10</v>
      </c>
      <c r="N13" s="18" t="n">
        <v>13256.95</v>
      </c>
      <c r="O13" s="21" t="n">
        <f aca="false">RANK(N13,$N$8:$N$38)</f>
        <v>14</v>
      </c>
      <c r="P13" s="26" t="n">
        <v>4.8</v>
      </c>
      <c r="Q13" s="21" t="n">
        <f aca="false">RANK(P13,$P$8:$P$38)</f>
        <v>30</v>
      </c>
      <c r="R13" s="18" t="n">
        <v>58007.5157819965</v>
      </c>
      <c r="S13" s="21" t="n">
        <f aca="false">RANK(R13,$R$8:$R$38)</f>
        <v>13</v>
      </c>
      <c r="T13" s="26" t="n">
        <v>5.91848452824478</v>
      </c>
      <c r="U13" s="21" t="n">
        <f aca="false">RANK(T13,$T$8:$T$38)</f>
        <v>19</v>
      </c>
      <c r="V13" s="18" t="n">
        <v>3.7</v>
      </c>
      <c r="W13" s="21" t="n">
        <f aca="false">RANK(V13,$V$8:$V$38)</f>
        <v>22</v>
      </c>
      <c r="X13" s="18" t="n">
        <v>3934.5678</v>
      </c>
      <c r="Y13" s="21" t="n">
        <f aca="false">RANK(X13,$X$8:$X$38)</f>
        <v>18</v>
      </c>
      <c r="Z13" s="18" t="n">
        <v>2967.3101</v>
      </c>
      <c r="AA13" s="21" t="n">
        <f aca="false">RANK(Z13,$Z$8:$Z$38)</f>
        <v>18</v>
      </c>
      <c r="AB13" s="18" t="n">
        <v>102.5</v>
      </c>
      <c r="AC13" s="21" t="n">
        <f aca="false">RANK(AB13,$AB$8:$AB$38)</f>
        <v>1</v>
      </c>
      <c r="AD13" s="18" t="n">
        <f aca="false">AB13-100</f>
        <v>2.5</v>
      </c>
      <c r="AE13" s="21" t="n">
        <f aca="false">RANK(AD13,$AD$8:$AD$38)</f>
        <v>1</v>
      </c>
      <c r="AF13" s="18" t="n">
        <v>4061.93235445024</v>
      </c>
      <c r="AG13" s="21" t="n">
        <f aca="false">RANK(AF13,$AF$8:$AF$38)</f>
        <v>14</v>
      </c>
      <c r="AH13" s="18" t="n">
        <v>2.57632346830125</v>
      </c>
      <c r="AI13" s="21" t="n">
        <f aca="false">RANK(AH13,$AH$8:$AH$38)</f>
        <v>22</v>
      </c>
      <c r="AJ13" s="18" t="n">
        <v>2192.4468106</v>
      </c>
      <c r="AK13" s="21" t="n">
        <f aca="false">RANK(AJ13,$AJ$8:$AJ$38)</f>
        <v>12</v>
      </c>
      <c r="AL13" s="18" t="n">
        <v>377.1203326</v>
      </c>
      <c r="AM13" s="21" t="n">
        <f aca="false">RANK(AL13,$AL$8:$AL$38)</f>
        <v>11</v>
      </c>
      <c r="AN13" s="18" t="n">
        <v>210.1</v>
      </c>
      <c r="AO13" s="21" t="n">
        <f aca="false">RANK(AN13,$AN$8:$AN$38)</f>
        <v>12</v>
      </c>
      <c r="AP13" s="18" t="n">
        <v>27.5</v>
      </c>
      <c r="AQ13" s="21" t="n">
        <f aca="false">RANK(AP13,$AP$8:$AP$38)</f>
        <v>10</v>
      </c>
      <c r="AR13" s="18" t="n">
        <v>6.6</v>
      </c>
      <c r="AS13" s="21" t="n">
        <f aca="false">RANK(AR13,$AR$8:$AR$38)</f>
        <v>19</v>
      </c>
      <c r="AT13" s="18" t="n">
        <v>1036.9</v>
      </c>
      <c r="AU13" s="21" t="n">
        <f aca="false">RANK(AT13,$AT$8:$AT$38)</f>
        <v>7</v>
      </c>
      <c r="AV13" s="18" t="n">
        <v>5.873469</v>
      </c>
      <c r="AW13" s="21" t="n">
        <f aca="false">RANK(AV13,$AV$8:$AV$38)</f>
        <v>16</v>
      </c>
      <c r="AX13" s="18" t="n">
        <v>6331.84</v>
      </c>
      <c r="AY13" s="17" t="n">
        <f aca="false">RANK(AX13,$AX$8:$AX$38)</f>
        <v>4</v>
      </c>
      <c r="AZ13" s="18" t="n">
        <v>6873.92</v>
      </c>
      <c r="BA13" s="17" t="n">
        <f aca="false">RANK(AZ13,$AZ$8:$AZ$38)</f>
        <v>4</v>
      </c>
      <c r="BB13" s="18" t="n">
        <v>6899.12</v>
      </c>
      <c r="BC13" s="17" t="n">
        <f aca="false">RANK(BB13,$BB$8:$BB$38)</f>
        <v>4</v>
      </c>
      <c r="BD13" s="18" t="n">
        <v>4155.91</v>
      </c>
      <c r="BE13" s="17" t="n">
        <f aca="false">RANK(BD13,$BD$8:$BD$38)</f>
        <v>19</v>
      </c>
      <c r="BF13" s="18" t="n">
        <v>33.07</v>
      </c>
      <c r="BG13" s="17" t="n">
        <f aca="false">RANK(BF13,$BF$8:$BF$38)</f>
        <v>22</v>
      </c>
      <c r="BH13" s="18" t="n">
        <v>94.87</v>
      </c>
      <c r="BI13" s="21" t="n">
        <f aca="false">RANK(BH13,$BH$8:$BH$38)</f>
        <v>11</v>
      </c>
      <c r="BJ13" s="18" t="n">
        <v>27820.5</v>
      </c>
      <c r="BK13" s="17" t="n">
        <f aca="false">RANK(BJ13,$BJ$8:$BJ$38)</f>
        <v>14</v>
      </c>
      <c r="BL13" s="18" t="n">
        <v>23317.1</v>
      </c>
      <c r="BM13" s="17" t="n">
        <f aca="false">RANK(BL13,$BL$8:$BL$38)</f>
        <v>14</v>
      </c>
      <c r="BN13" s="18" t="n">
        <v>1460.3</v>
      </c>
      <c r="BO13" s="17" t="n">
        <f aca="false">RANK(BN13,$BN$8:$BN$38)</f>
        <v>16</v>
      </c>
      <c r="BP13" s="18" t="n">
        <v>35637.8</v>
      </c>
      <c r="BQ13" s="17" t="n">
        <f aca="false">RANK(BP13,$BP$8:$BP$38)</f>
        <v>14</v>
      </c>
      <c r="BR13" s="18" t="n">
        <v>22562.2</v>
      </c>
      <c r="BS13" s="17" t="n">
        <f aca="false">RANK(BR13,$BR$8:$BR$38)</f>
        <v>9</v>
      </c>
      <c r="BT13" s="18" t="n">
        <v>71342.8964</v>
      </c>
      <c r="BU13" s="17" t="n">
        <f aca="false">RANK(BT13,$BT$8:$BT$38)</f>
        <v>10</v>
      </c>
      <c r="BV13" s="18" t="n">
        <v>223346.0159</v>
      </c>
      <c r="BW13" s="17" t="n">
        <f aca="false">RANK(BV13,$BV$8:$BV$38)</f>
        <v>10</v>
      </c>
      <c r="BX13" s="18" t="n">
        <v>14142.8</v>
      </c>
      <c r="BY13" s="17" t="n">
        <f aca="false">RANK(BX13,$BX$8:$BX$38)</f>
        <v>11</v>
      </c>
      <c r="BZ13" s="18" t="n">
        <v>6.7</v>
      </c>
      <c r="CA13" s="17" t="n">
        <f aca="false">RANK(BZ13,$BZ$8:$BZ$38)</f>
        <v>23</v>
      </c>
      <c r="CB13" s="18" t="n">
        <v>1144.28635463</v>
      </c>
      <c r="CC13" s="17" t="n">
        <f aca="false">RANK(CB13,$CB$8:$CB$38)</f>
        <v>9</v>
      </c>
      <c r="CD13" s="18" t="n">
        <v>14.8938590814382</v>
      </c>
      <c r="CE13" s="17" t="n">
        <f aca="false">RANK(CD13,$CD$8:$CD$38)</f>
        <v>12</v>
      </c>
      <c r="CF13" s="18" t="n">
        <v>487.97437135</v>
      </c>
      <c r="CG13" s="17" t="n">
        <f aca="false">RANK(CF13,$CF$8:$CF$38)</f>
        <v>12</v>
      </c>
      <c r="CH13" s="18" t="n">
        <v>8.76281888403577</v>
      </c>
      <c r="CI13" s="17" t="n">
        <f aca="false">RANK(CH13,$CH$8:$CH$38)</f>
        <v>21</v>
      </c>
      <c r="CJ13" s="19" t="n">
        <v>37341.9286846778</v>
      </c>
      <c r="CK13" s="17" t="n">
        <f aca="false">RANK(CJ13,$CJ$8:$CJ$38)</f>
        <v>10</v>
      </c>
      <c r="CL13" s="18" t="n">
        <v>6.71137705951435</v>
      </c>
      <c r="CM13" s="17" t="n">
        <f aca="false">RANK(CL13,$CL$8:$CL$38)</f>
        <v>25</v>
      </c>
      <c r="CN13" s="19" t="n">
        <v>14656.3268620787</v>
      </c>
      <c r="CO13" s="17" t="n">
        <f aca="false">RANK(CN13,$CN$8:$CN$38)</f>
        <v>10</v>
      </c>
      <c r="CP13" s="18" t="n">
        <v>6.61626344839708</v>
      </c>
      <c r="CQ13" s="17" t="n">
        <f aca="false">RANK(CP13,$CP$8:$CP$38)</f>
        <v>29</v>
      </c>
    </row>
    <row r="14" customFormat="false" ht="24" hidden="false" customHeight="true" outlineLevel="0" collapsed="false">
      <c r="A14" s="15" t="s">
        <v>56</v>
      </c>
      <c r="B14" s="20" t="n">
        <v>15074.62</v>
      </c>
      <c r="C14" s="21" t="n">
        <f aca="false">RANK(B14,$B$8:$B$38)</f>
        <v>24</v>
      </c>
      <c r="D14" s="22" t="n">
        <v>4.5</v>
      </c>
      <c r="E14" s="21" t="n">
        <f aca="false">RANK(D14,$D$8:$D$38)</f>
        <v>30</v>
      </c>
      <c r="F14" s="23" t="n">
        <v>1160.75</v>
      </c>
      <c r="G14" s="21" t="n">
        <f aca="false">RANK(F14,$F$8:$F$38)</f>
        <v>22</v>
      </c>
      <c r="H14" s="22" t="n">
        <v>2</v>
      </c>
      <c r="I14" s="21" t="n">
        <f aca="false">RANK(H14,$H$8:$H$38)</f>
        <v>26</v>
      </c>
      <c r="J14" s="23" t="n">
        <v>6410.85</v>
      </c>
      <c r="K14" s="21" t="n">
        <f aca="false">RANK(J14,$J$8:$J$38)</f>
        <v>22</v>
      </c>
      <c r="L14" s="22" t="n">
        <v>4</v>
      </c>
      <c r="M14" s="21" t="n">
        <f aca="false">RANK(L14,$L$8:$L$38)</f>
        <v>26</v>
      </c>
      <c r="N14" s="23" t="n">
        <v>7503.02</v>
      </c>
      <c r="O14" s="21" t="n">
        <f aca="false">RANK(N14,$N$8:$N$38)</f>
        <v>24</v>
      </c>
      <c r="P14" s="22" t="n">
        <v>5.5</v>
      </c>
      <c r="Q14" s="21" t="n">
        <f aca="false">RANK(P14,$P$8:$P$38)</f>
        <v>29</v>
      </c>
      <c r="R14" s="23" t="n">
        <v>55610.9239946435</v>
      </c>
      <c r="S14" s="21" t="n">
        <f aca="false">RANK(R14,$R$8:$R$38)</f>
        <v>14</v>
      </c>
      <c r="T14" s="22" t="n">
        <v>5.01339461260362</v>
      </c>
      <c r="U14" s="21" t="n">
        <f aca="false">RANK(T14,$T$8:$T$38)</f>
        <v>27</v>
      </c>
      <c r="V14" s="23" t="n">
        <v>1.6</v>
      </c>
      <c r="W14" s="21" t="n">
        <f aca="false">RANK(V14,$V$8:$V$38)</f>
        <v>23</v>
      </c>
      <c r="X14" s="23" t="n">
        <v>2074.4578</v>
      </c>
      <c r="Y14" s="21" t="n">
        <f aca="false">RANK(X14,$X$8:$X$38)</f>
        <v>20</v>
      </c>
      <c r="Z14" s="23" t="n">
        <v>1452.4293</v>
      </c>
      <c r="AA14" s="21" t="n">
        <f aca="false">RANK(Z14,$Z$8:$Z$38)</f>
        <v>24</v>
      </c>
      <c r="AB14" s="23" t="n">
        <v>102.1</v>
      </c>
      <c r="AC14" s="21" t="n">
        <f aca="false">RANK(AB14,$AB$8:$AB$38)</f>
        <v>13</v>
      </c>
      <c r="AD14" s="23" t="n">
        <f aca="false">AB14-100</f>
        <v>2.09999999999999</v>
      </c>
      <c r="AE14" s="21" t="n">
        <f aca="false">RANK(AD14,$AD$8:$AD$38)</f>
        <v>13</v>
      </c>
      <c r="AF14" s="23" t="n">
        <v>2184.34299989919</v>
      </c>
      <c r="AG14" s="21" t="n">
        <f aca="false">RANK(AF14,$AF$8:$AF$38)</f>
        <v>21</v>
      </c>
      <c r="AH14" s="23" t="n">
        <v>2.19250084436308</v>
      </c>
      <c r="AI14" s="21" t="n">
        <f aca="false">RANK(AH14,$AH$8:$AH$38)</f>
        <v>25</v>
      </c>
      <c r="AJ14" s="23" t="n">
        <v>3632.74088611343</v>
      </c>
      <c r="AK14" s="21" t="n">
        <f aca="false">RANK(AJ14,$AJ$8:$AJ$38)</f>
        <v>7</v>
      </c>
      <c r="AL14" s="23" t="n">
        <v>253.596716251245</v>
      </c>
      <c r="AM14" s="21" t="n">
        <f aca="false">RANK(AL14,$AL$8:$AL$38)</f>
        <v>16</v>
      </c>
      <c r="AN14" s="23" t="n">
        <v>126.9853</v>
      </c>
      <c r="AO14" s="21" t="n">
        <f aca="false">RANK(AN14,$AN$8:$AN$38)</f>
        <v>17</v>
      </c>
      <c r="AP14" s="23" t="n">
        <v>40.6595478</v>
      </c>
      <c r="AQ14" s="21" t="n">
        <f aca="false">RANK(AP14,$AP$8:$AP$38)</f>
        <v>6</v>
      </c>
      <c r="AR14" s="23" t="n">
        <v>4.618168451245</v>
      </c>
      <c r="AS14" s="21" t="n">
        <f aca="false">RANK(AR14,$AR$8:$AR$38)</f>
        <v>22</v>
      </c>
      <c r="AT14" s="23" t="n">
        <v>387.8</v>
      </c>
      <c r="AU14" s="21" t="n">
        <f aca="false">RANK(AT14,$AT$8:$AT$38)</f>
        <v>9</v>
      </c>
      <c r="AV14" s="23" t="n">
        <v>18.429102</v>
      </c>
      <c r="AW14" s="21" t="n">
        <f aca="false">RANK(AV14,$AV$8:$AV$38)</f>
        <v>10</v>
      </c>
      <c r="AX14" s="23" t="n">
        <v>1162.23</v>
      </c>
      <c r="AY14" s="21" t="n">
        <f aca="false">RANK(AX14,$AX$8:$AX$38)</f>
        <v>18</v>
      </c>
      <c r="AZ14" s="23" t="n">
        <v>1204.58</v>
      </c>
      <c r="BA14" s="21" t="n">
        <f aca="false">RANK(AZ14,$AZ$8:$AZ$38)</f>
        <v>20</v>
      </c>
      <c r="BB14" s="23" t="n">
        <v>1300.85</v>
      </c>
      <c r="BC14" s="21" t="n">
        <f aca="false">RANK(BB14,$BB$8:$BB$38)</f>
        <v>22</v>
      </c>
      <c r="BD14" s="23" t="n">
        <v>1480</v>
      </c>
      <c r="BE14" s="21" t="n">
        <f aca="false">RANK(BD14,$BD$8:$BD$38)</f>
        <v>26</v>
      </c>
      <c r="BF14" s="23" t="n">
        <v>17.43</v>
      </c>
      <c r="BG14" s="21" t="n">
        <f aca="false">RANK(BF14,$BF$8:$BF$38)</f>
        <v>25</v>
      </c>
      <c r="BH14" s="23" t="n">
        <v>276.85</v>
      </c>
      <c r="BI14" s="21" t="n">
        <f aca="false">RANK(BH14,$BH$8:$BH$38)</f>
        <v>3</v>
      </c>
      <c r="BJ14" s="23" t="n">
        <v>14206</v>
      </c>
      <c r="BK14" s="21" t="n">
        <f aca="false">RANK(BJ14,$BJ$8:$BJ$38)</f>
        <v>22</v>
      </c>
      <c r="BL14" s="23" t="n">
        <v>11547.6</v>
      </c>
      <c r="BM14" s="21" t="n">
        <f aca="false">RANK(BL14,$BL$8:$BL$38)</f>
        <v>21</v>
      </c>
      <c r="BN14" s="23" t="n">
        <v>817</v>
      </c>
      <c r="BO14" s="21" t="n">
        <f aca="false">RANK(BN14,$BN$8:$BN$38)</f>
        <v>24</v>
      </c>
      <c r="BP14" s="23" t="n">
        <v>17968</v>
      </c>
      <c r="BQ14" s="21" t="n">
        <f aca="false">RANK(BP14,$BP$8:$BP$38)</f>
        <v>23</v>
      </c>
      <c r="BR14" s="23" t="n">
        <v>10126.4</v>
      </c>
      <c r="BS14" s="21" t="n">
        <f aca="false">RANK(BR14,$BR$8:$BR$38)</f>
        <v>24</v>
      </c>
      <c r="BT14" s="23" t="n">
        <v>31956.2097</v>
      </c>
      <c r="BU14" s="21" t="n">
        <f aca="false">RANK(BT14,$BT$8:$BT$38)</f>
        <v>21</v>
      </c>
      <c r="BV14" s="23" t="n">
        <v>52156.333</v>
      </c>
      <c r="BW14" s="21" t="n">
        <f aca="false">RANK(BV14,$BV$8:$BV$38)</f>
        <v>26</v>
      </c>
      <c r="BX14" s="23" t="n">
        <v>7520.4</v>
      </c>
      <c r="BY14" s="21" t="n">
        <f aca="false">RANK(BX14,$BX$8:$BX$38)</f>
        <v>20</v>
      </c>
      <c r="BZ14" s="23" t="n">
        <v>4.8</v>
      </c>
      <c r="CA14" s="21" t="n">
        <f aca="false">RANK(BZ14,$BZ$8:$BZ$38)</f>
        <v>28</v>
      </c>
      <c r="CB14" s="23" t="n">
        <v>206.74433443</v>
      </c>
      <c r="CC14" s="21" t="n">
        <f aca="false">RANK(CB14,$CB$8:$CB$38)</f>
        <v>23</v>
      </c>
      <c r="CD14" s="23" t="n">
        <v>11.494719174182</v>
      </c>
      <c r="CE14" s="21" t="n">
        <f aca="false">RANK(CD14,$CD$8:$CD$38)</f>
        <v>17</v>
      </c>
      <c r="CF14" s="23" t="n">
        <v>49.44351893</v>
      </c>
      <c r="CG14" s="21" t="n">
        <f aca="false">RANK(CF14,$CF$8:$CF$38)</f>
        <v>25</v>
      </c>
      <c r="CH14" s="23" t="n">
        <v>11.8792634641546</v>
      </c>
      <c r="CI14" s="21" t="n">
        <f aca="false">RANK(CH14,$CH$8:$CH$38)</f>
        <v>14</v>
      </c>
      <c r="CJ14" s="24" t="n">
        <v>30171.937267577</v>
      </c>
      <c r="CK14" s="21" t="n">
        <f aca="false">RANK(CJ14,$CJ$8:$CJ$38)</f>
        <v>29</v>
      </c>
      <c r="CL14" s="23" t="n">
        <v>6.54403156822166</v>
      </c>
      <c r="CM14" s="21" t="n">
        <f aca="false">RANK(CL14,$CL$8:$CL$38)</f>
        <v>27</v>
      </c>
      <c r="CN14" s="24" t="n">
        <v>13748.1746271857</v>
      </c>
      <c r="CO14" s="21" t="n">
        <f aca="false">RANK(CN14,$CN$8:$CN$38)</f>
        <v>20</v>
      </c>
      <c r="CP14" s="23" t="n">
        <v>6.15989517561111</v>
      </c>
      <c r="CQ14" s="21" t="n">
        <f aca="false">RANK(CP14,$CP$8:$CP$38)</f>
        <v>30</v>
      </c>
    </row>
    <row r="15" customFormat="false" ht="24" hidden="false" customHeight="true" outlineLevel="0" collapsed="false">
      <c r="A15" s="15" t="s">
        <v>57</v>
      </c>
      <c r="B15" s="20" t="n">
        <v>16361.62</v>
      </c>
      <c r="C15" s="21" t="n">
        <f aca="false">RANK(B15,$B$8:$B$38)</f>
        <v>23</v>
      </c>
      <c r="D15" s="22" t="n">
        <v>4.7</v>
      </c>
      <c r="E15" s="21" t="n">
        <f aca="false">RANK(D15,$D$8:$D$38)</f>
        <v>29</v>
      </c>
      <c r="F15" s="23" t="n">
        <v>3000.96</v>
      </c>
      <c r="G15" s="21" t="n">
        <f aca="false">RANK(F15,$F$8:$F$38)</f>
        <v>10</v>
      </c>
      <c r="H15" s="22" t="n">
        <v>3.7</v>
      </c>
      <c r="I15" s="21" t="n">
        <f aca="false">RANK(H15,$H$8:$H$38)</f>
        <v>11</v>
      </c>
      <c r="J15" s="23" t="n">
        <v>4030.94</v>
      </c>
      <c r="K15" s="21" t="n">
        <f aca="false">RANK(J15,$J$8:$J$38)</f>
        <v>26</v>
      </c>
      <c r="L15" s="22" t="n">
        <v>2.09999999999999</v>
      </c>
      <c r="M15" s="21" t="n">
        <f aca="false">RANK(L15,$L$8:$L$38)</f>
        <v>29</v>
      </c>
      <c r="N15" s="23" t="n">
        <v>9329.72</v>
      </c>
      <c r="O15" s="21" t="n">
        <f aca="false">RANK(N15,$N$8:$N$38)</f>
        <v>19</v>
      </c>
      <c r="P15" s="22" t="n">
        <v>6.40000000000001</v>
      </c>
      <c r="Q15" s="21" t="n">
        <f aca="false">RANK(P15,$P$8:$P$38)</f>
        <v>26</v>
      </c>
      <c r="R15" s="23" t="n">
        <v>43274.4055648126</v>
      </c>
      <c r="S15" s="21" t="n">
        <f aca="false">RANK(R15,$R$8:$R$38)</f>
        <v>27</v>
      </c>
      <c r="T15" s="22" t="n">
        <v>5.01696102566808</v>
      </c>
      <c r="U15" s="21" t="n">
        <f aca="false">RANK(T15,$T$8:$T$38)</f>
        <v>26</v>
      </c>
      <c r="V15" s="23" t="n">
        <v>-4.7</v>
      </c>
      <c r="W15" s="21" t="n">
        <f aca="false">RANK(V15,$V$8:$V$38)</f>
        <v>25</v>
      </c>
      <c r="X15" s="23" t="n">
        <v>1913.2548</v>
      </c>
      <c r="Y15" s="21" t="n">
        <f aca="false">RANK(X15,$X$8:$X$38)</f>
        <v>22</v>
      </c>
      <c r="Z15" s="23" t="n">
        <v>1320.3133</v>
      </c>
      <c r="AA15" s="21" t="n">
        <f aca="false">RANK(Z15,$Z$8:$Z$38)</f>
        <v>25</v>
      </c>
      <c r="AB15" s="23" t="n">
        <v>102</v>
      </c>
      <c r="AC15" s="21" t="n">
        <f aca="false">RANK(AB15,$AB$8:$AB$38)</f>
        <v>16</v>
      </c>
      <c r="AD15" s="23" t="n">
        <f aca="false">AB15-100</f>
        <v>2</v>
      </c>
      <c r="AE15" s="21" t="n">
        <f aca="false">RANK(AD15,$AD$8:$AD$38)</f>
        <v>16</v>
      </c>
      <c r="AF15" s="23" t="n">
        <v>5624.28656270521</v>
      </c>
      <c r="AG15" s="21" t="n">
        <f aca="false">RANK(AF15,$AF$8:$AF$38)</f>
        <v>8</v>
      </c>
      <c r="AH15" s="23" t="n">
        <v>3.50688115410188</v>
      </c>
      <c r="AI15" s="21" t="n">
        <f aca="false">RANK(AH15,$AH$8:$AH$38)</f>
        <v>16</v>
      </c>
      <c r="AJ15" s="23" t="n">
        <v>7506.79674107308</v>
      </c>
      <c r="AK15" s="21" t="n">
        <f aca="false">RANK(AJ15,$AJ$8:$AJ$38)</f>
        <v>1</v>
      </c>
      <c r="AL15" s="23" t="n">
        <v>247.549519665809</v>
      </c>
      <c r="AM15" s="21" t="n">
        <f aca="false">RANK(AL15,$AL$8:$AL$38)</f>
        <v>17</v>
      </c>
      <c r="AN15" s="23" t="n">
        <v>149.908826265809</v>
      </c>
      <c r="AO15" s="21" t="n">
        <f aca="false">RANK(AN15,$AN$8:$AN$38)</f>
        <v>15</v>
      </c>
      <c r="AP15" s="23" t="n">
        <v>42.56</v>
      </c>
      <c r="AQ15" s="21" t="n">
        <f aca="false">RANK(AP15,$AP$8:$AP$38)</f>
        <v>4</v>
      </c>
      <c r="AR15" s="23" t="n">
        <v>12.4579934</v>
      </c>
      <c r="AS15" s="21" t="n">
        <f aca="false">RANK(AR15,$AR$8:$AR$38)</f>
        <v>12</v>
      </c>
      <c r="AT15" s="23" t="n">
        <v>3224.2</v>
      </c>
      <c r="AU15" s="21" t="n">
        <f aca="false">RANK(AT15,$AT$8:$AT$38)</f>
        <v>2</v>
      </c>
      <c r="AV15" s="23" t="n">
        <v>43.541233</v>
      </c>
      <c r="AW15" s="21" t="n">
        <f aca="false">RANK(AV15,$AV$8:$AV$38)</f>
        <v>8</v>
      </c>
      <c r="AX15" s="23" t="n">
        <v>695.68</v>
      </c>
      <c r="AY15" s="21" t="n">
        <f aca="false">RANK(AX15,$AX$8:$AX$38)</f>
        <v>23</v>
      </c>
      <c r="AZ15" s="23" t="n">
        <v>774.31</v>
      </c>
      <c r="BA15" s="21" t="n">
        <f aca="false">RANK(AZ15,$AZ$8:$AZ$38)</f>
        <v>24</v>
      </c>
      <c r="BB15" s="23" t="n">
        <v>561.39</v>
      </c>
      <c r="BC15" s="21" t="n">
        <f aca="false">RANK(BB15,$BB$8:$BB$38)</f>
        <v>25</v>
      </c>
      <c r="BD15" s="23" t="n">
        <v>1955.16</v>
      </c>
      <c r="BE15" s="21" t="n">
        <f aca="false">RANK(BD15,$BD$8:$BD$38)</f>
        <v>24</v>
      </c>
      <c r="BF15" s="23" t="n">
        <v>38.33</v>
      </c>
      <c r="BG15" s="21" t="n">
        <f aca="false">RANK(BF15,$BF$8:$BF$38)</f>
        <v>20</v>
      </c>
      <c r="BH15" s="23" t="n">
        <v>16.29</v>
      </c>
      <c r="BI15" s="21" t="n">
        <f aca="false">RANK(BH15,$BH$8:$BH$38)</f>
        <v>21</v>
      </c>
      <c r="BJ15" s="23" t="n">
        <v>9322.7</v>
      </c>
      <c r="BK15" s="21" t="n">
        <f aca="false">RANK(BJ15,$BJ$8:$BJ$38)</f>
        <v>26</v>
      </c>
      <c r="BL15" s="23" t="n">
        <v>7457.4</v>
      </c>
      <c r="BM15" s="21" t="n">
        <f aca="false">RANK(BL15,$BL$8:$BL$38)</f>
        <v>26</v>
      </c>
      <c r="BN15" s="23" t="n">
        <v>487</v>
      </c>
      <c r="BO15" s="21" t="n">
        <f aca="false">RANK(BN15,$BN$8:$BN$38)</f>
        <v>26</v>
      </c>
      <c r="BP15" s="23" t="n">
        <v>14981.6</v>
      </c>
      <c r="BQ15" s="21" t="n">
        <f aca="false">RANK(BP15,$BP$8:$BP$38)</f>
        <v>26</v>
      </c>
      <c r="BR15" s="23" t="n">
        <v>8732.5</v>
      </c>
      <c r="BS15" s="21" t="n">
        <f aca="false">RANK(BR15,$BR$8:$BR$38)</f>
        <v>26</v>
      </c>
      <c r="BT15" s="23" t="n">
        <v>31567.7881</v>
      </c>
      <c r="BU15" s="21" t="n">
        <f aca="false">RANK(BT15,$BT$8:$BT$38)</f>
        <v>22</v>
      </c>
      <c r="BV15" s="23" t="n">
        <v>55189.8006</v>
      </c>
      <c r="BW15" s="21" t="n">
        <f aca="false">RANK(BV15,$BV$8:$BV$38)</f>
        <v>24</v>
      </c>
      <c r="BX15" s="23" t="n">
        <v>9317.4</v>
      </c>
      <c r="BY15" s="21" t="n">
        <f aca="false">RANK(BX15,$BX$8:$BX$38)</f>
        <v>15</v>
      </c>
      <c r="BZ15" s="23" t="n">
        <v>6.3</v>
      </c>
      <c r="CA15" s="21" t="n">
        <f aca="false">RANK(BZ15,$BZ$8:$BZ$38)</f>
        <v>25</v>
      </c>
      <c r="CB15" s="23" t="n">
        <v>264.11203434</v>
      </c>
      <c r="CC15" s="21" t="n">
        <f aca="false">RANK(CB15,$CB$8:$CB$38)</f>
        <v>21</v>
      </c>
      <c r="CD15" s="23" t="n">
        <v>39.3643167831896</v>
      </c>
      <c r="CE15" s="21" t="n">
        <f aca="false">RANK(CD15,$CD$8:$CD$38)</f>
        <v>1</v>
      </c>
      <c r="CF15" s="23" t="n">
        <v>44.49545658</v>
      </c>
      <c r="CG15" s="21" t="n">
        <f aca="false">RANK(CF15,$CF$8:$CF$38)</f>
        <v>27</v>
      </c>
      <c r="CH15" s="23" t="n">
        <v>-14.5837894192871</v>
      </c>
      <c r="CI15" s="21" t="n">
        <f aca="false">RANK(CH15,$CH$8:$CH$38)</f>
        <v>30</v>
      </c>
      <c r="CJ15" s="24" t="n">
        <v>29191.3257577714</v>
      </c>
      <c r="CK15" s="21" t="n">
        <f aca="false">RANK(CJ15,$CJ$8:$CJ$38)</f>
        <v>31</v>
      </c>
      <c r="CL15" s="23" t="n">
        <v>6.35915464922587</v>
      </c>
      <c r="CM15" s="21" t="n">
        <f aca="false">RANK(CL15,$CL$8:$CL$38)</f>
        <v>30</v>
      </c>
      <c r="CN15" s="24" t="n">
        <v>13803.6536536291</v>
      </c>
      <c r="CO15" s="21" t="n">
        <f aca="false">RANK(CN15,$CN$8:$CN$38)</f>
        <v>17</v>
      </c>
      <c r="CP15" s="23" t="n">
        <v>8.99207172592725</v>
      </c>
      <c r="CQ15" s="21" t="n">
        <f aca="false">RANK(CP15,$CP$8:$CP$38)</f>
        <v>18</v>
      </c>
    </row>
    <row r="16" customFormat="false" ht="24" hidden="false" customHeight="true" outlineLevel="0" collapsed="false">
      <c r="A16" s="15" t="s">
        <v>58</v>
      </c>
      <c r="B16" s="20" t="n">
        <v>32679.87</v>
      </c>
      <c r="C16" s="21" t="n">
        <f aca="false">RANK(B16,$B$8:$B$38)</f>
        <v>11</v>
      </c>
      <c r="D16" s="22" t="n">
        <v>6.59999999999999</v>
      </c>
      <c r="E16" s="21" t="n">
        <f aca="false">RANK(D16,$D$8:$D$38)</f>
        <v>19</v>
      </c>
      <c r="F16" s="23" t="n">
        <v>104.37</v>
      </c>
      <c r="G16" s="21" t="n">
        <f aca="false">RANK(F16,$F$8:$F$38)</f>
        <v>31</v>
      </c>
      <c r="H16" s="22" t="n">
        <v>-6.90000000000001</v>
      </c>
      <c r="I16" s="21" t="n">
        <f aca="false">RANK(H16,$H$8:$H$38)</f>
        <v>31</v>
      </c>
      <c r="J16" s="23" t="n">
        <v>9732.54</v>
      </c>
      <c r="K16" s="21" t="n">
        <f aca="false">RANK(J16,$J$8:$J$38)</f>
        <v>15</v>
      </c>
      <c r="L16" s="22" t="n">
        <v>1.8</v>
      </c>
      <c r="M16" s="21" t="n">
        <f aca="false">RANK(L16,$L$8:$L$38)</f>
        <v>30</v>
      </c>
      <c r="N16" s="23" t="n">
        <v>22842.96</v>
      </c>
      <c r="O16" s="21" t="n">
        <f aca="false">RANK(N16,$N$8:$N$38)</f>
        <v>6</v>
      </c>
      <c r="P16" s="22" t="n">
        <v>8.7</v>
      </c>
      <c r="Q16" s="21" t="n">
        <f aca="false">RANK(P16,$P$8:$P$38)</f>
        <v>13</v>
      </c>
      <c r="R16" s="23" t="n">
        <v>134982</v>
      </c>
      <c r="S16" s="21" t="n">
        <f aca="false">RANK(R16,$R$8:$R$38)</f>
        <v>2</v>
      </c>
      <c r="T16" s="22" t="n">
        <v>6.47511163742955</v>
      </c>
      <c r="U16" s="21" t="n">
        <f aca="false">RANK(T16,$T$8:$T$38)</f>
        <v>13</v>
      </c>
      <c r="V16" s="23" t="n">
        <v>5.2</v>
      </c>
      <c r="W16" s="21" t="n">
        <f aca="false">RANK(V16,$V$8:$V$38)</f>
        <v>20</v>
      </c>
      <c r="X16" s="23" t="n">
        <v>1767.01</v>
      </c>
      <c r="Y16" s="21" t="n">
        <f aca="false">RANK(X16,$X$8:$X$38)</f>
        <v>23</v>
      </c>
      <c r="Z16" s="23" t="n">
        <v>4751.5035</v>
      </c>
      <c r="AA16" s="21" t="n">
        <f aca="false">RANK(Z16,$Z$8:$Z$38)</f>
        <v>12</v>
      </c>
      <c r="AB16" s="23" t="n">
        <v>101.6</v>
      </c>
      <c r="AC16" s="21" t="n">
        <f aca="false">RANK(AB16,$AB$8:$AB$38)</f>
        <v>29</v>
      </c>
      <c r="AD16" s="23" t="n">
        <f aca="false">AB16-100</f>
        <v>1.59999999999999</v>
      </c>
      <c r="AE16" s="21" t="n">
        <f aca="false">RANK(AD16,$AD$8:$AD$38)</f>
        <v>29</v>
      </c>
      <c r="AF16" s="23" t="n">
        <v>289.580926202909</v>
      </c>
      <c r="AG16" s="21" t="n">
        <f aca="false">RANK(AF16,$AF$8:$AF$38)</f>
        <v>30</v>
      </c>
      <c r="AH16" s="23" t="n">
        <v>-2.31017726653135</v>
      </c>
      <c r="AI16" s="21" t="n">
        <f aca="false">RANK(AH16,$AH$8:$AH$38)</f>
        <v>30</v>
      </c>
      <c r="AJ16" s="23" t="n">
        <v>103.741648190942</v>
      </c>
      <c r="AK16" s="21" t="n">
        <f aca="false">RANK(AJ16,$AJ$8:$AJ$38)</f>
        <v>29</v>
      </c>
      <c r="AL16" s="23" t="n">
        <v>13.45331254</v>
      </c>
      <c r="AM16" s="21" t="n">
        <f aca="false">RANK(AL16,$AL$8:$AL$38)</f>
        <v>31</v>
      </c>
      <c r="AN16" s="23" t="n">
        <v>11.27</v>
      </c>
      <c r="AO16" s="21" t="n">
        <f aca="false">RANK(AN16,$AN$8:$AN$38)</f>
        <v>28</v>
      </c>
      <c r="AP16" s="23" t="n">
        <v>0.02</v>
      </c>
      <c r="AQ16" s="21" t="n">
        <f aca="false">RANK(AP16,$AP$8:$AP$38)</f>
        <v>31</v>
      </c>
      <c r="AR16" s="23" t="n">
        <v>0.26</v>
      </c>
      <c r="AS16" s="21" t="n">
        <f aca="false">RANK(AR16,$AR$8:$AR$38)</f>
        <v>31</v>
      </c>
      <c r="AT16" s="23" t="n">
        <v>6.5</v>
      </c>
      <c r="AU16" s="21" t="n">
        <f aca="false">RANK(AT16,$AT$8:$AT$38)</f>
        <v>19</v>
      </c>
      <c r="AV16" s="23" t="n">
        <v>14.543595</v>
      </c>
      <c r="AW16" s="21" t="n">
        <f aca="false">RANK(AV16,$AV$8:$AV$38)</f>
        <v>13</v>
      </c>
      <c r="AX16" s="23" t="n">
        <v>1476.75</v>
      </c>
      <c r="AY16" s="21" t="n">
        <f aca="false">RANK(AX16,$AX$8:$AX$38)</f>
        <v>16</v>
      </c>
      <c r="AZ16" s="23" t="n">
        <v>1630.09</v>
      </c>
      <c r="BA16" s="21" t="n">
        <f aca="false">RANK(AZ16,$AZ$8:$AZ$38)</f>
        <v>18</v>
      </c>
      <c r="BB16" s="23" t="n">
        <v>1983.32</v>
      </c>
      <c r="BC16" s="21" t="n">
        <f aca="false">RANK(BB16,$BB$8:$BB$38)</f>
        <v>18</v>
      </c>
      <c r="BD16" s="23" t="n">
        <v>414.52</v>
      </c>
      <c r="BE16" s="21" t="n">
        <f aca="false">RANK(BD16,$BD$8:$BD$38)</f>
        <v>30</v>
      </c>
      <c r="BF16" s="23" t="n">
        <v>1.02</v>
      </c>
      <c r="BG16" s="21" t="n">
        <f aca="false">RANK(BF16,$BF$8:$BF$38)</f>
        <v>29</v>
      </c>
      <c r="BH16" s="23" t="n">
        <v>297.76</v>
      </c>
      <c r="BI16" s="21" t="n">
        <f aca="false">RANK(BH16,$BH$8:$BH$38)</f>
        <v>2</v>
      </c>
      <c r="BJ16" s="23" t="n">
        <v>39814.8</v>
      </c>
      <c r="BK16" s="21" t="n">
        <f aca="false">RANK(BJ16,$BJ$8:$BJ$38)</f>
        <v>10</v>
      </c>
      <c r="BL16" s="23" t="n">
        <v>32032.8</v>
      </c>
      <c r="BM16" s="21" t="n">
        <f aca="false">RANK(BL16,$BL$8:$BL$38)</f>
        <v>11</v>
      </c>
      <c r="BN16" s="23" t="n">
        <v>3338.4</v>
      </c>
      <c r="BO16" s="21" t="n">
        <f aca="false">RANK(BN16,$BN$8:$BN$38)</f>
        <v>6</v>
      </c>
      <c r="BP16" s="23" t="n">
        <v>42661.8</v>
      </c>
      <c r="BQ16" s="21" t="n">
        <f aca="false">RANK(BP16,$BP$8:$BP$38)</f>
        <v>9</v>
      </c>
      <c r="BR16" s="23" t="n">
        <v>20060.7</v>
      </c>
      <c r="BS16" s="21" t="n">
        <f aca="false">RANK(BR16,$BR$8:$BR$38)</f>
        <v>13</v>
      </c>
      <c r="BT16" s="23" t="n">
        <v>15844.6146</v>
      </c>
      <c r="BU16" s="21" t="n">
        <f aca="false">RANK(BT16,$BT$8:$BT$38)</f>
        <v>26</v>
      </c>
      <c r="BV16" s="23" t="n">
        <v>106983.1428</v>
      </c>
      <c r="BW16" s="21" t="n">
        <f aca="false">RANK(BV16,$BV$8:$BV$38)</f>
        <v>20</v>
      </c>
      <c r="BX16" s="23" t="n">
        <v>12668.7</v>
      </c>
      <c r="BY16" s="21" t="n">
        <f aca="false">RANK(BX16,$BX$8:$BX$38)</f>
        <v>12</v>
      </c>
      <c r="BZ16" s="23" t="n">
        <v>7.9</v>
      </c>
      <c r="CA16" s="21" t="n">
        <f aca="false">RANK(BZ16,$BZ$8:$BZ$38)</f>
        <v>19</v>
      </c>
      <c r="CB16" s="23" t="n">
        <v>5156.41470303</v>
      </c>
      <c r="CC16" s="21" t="n">
        <f aca="false">RANK(CB16,$CB$8:$CB$38)</f>
        <v>3</v>
      </c>
      <c r="CD16" s="23" t="n">
        <v>8.28330509797435</v>
      </c>
      <c r="CE16" s="21" t="n">
        <f aca="false">RANK(CD16,$CD$8:$CD$38)</f>
        <v>22</v>
      </c>
      <c r="CF16" s="23" t="n">
        <v>2071.69775831</v>
      </c>
      <c r="CG16" s="21" t="n">
        <f aca="false">RANK(CF16,$CF$8:$CF$38)</f>
        <v>4</v>
      </c>
      <c r="CH16" s="23" t="n">
        <v>6.98547527477371</v>
      </c>
      <c r="CI16" s="21" t="n">
        <f aca="false">RANK(CH16,$CH$8:$CH$38)</f>
        <v>23</v>
      </c>
      <c r="CJ16" s="24" t="n">
        <v>68033.6241396677</v>
      </c>
      <c r="CK16" s="21" t="n">
        <f aca="false">RANK(CJ16,$CJ$8:$CJ$38)</f>
        <v>1</v>
      </c>
      <c r="CL16" s="23" t="n">
        <v>8.68731126415514</v>
      </c>
      <c r="CM16" s="21" t="n">
        <f aca="false">RANK(CL16,$CL$8:$CL$38)</f>
        <v>4</v>
      </c>
      <c r="CN16" s="24" t="n">
        <v>30374.731810781</v>
      </c>
      <c r="CO16" s="21" t="n">
        <f aca="false">RANK(CN16,$CN$8:$CN$38)</f>
        <v>1</v>
      </c>
      <c r="CP16" s="23" t="n">
        <v>9.16330495880875</v>
      </c>
      <c r="CQ16" s="21" t="n">
        <f aca="false">RANK(CP16,$CP$8:$CP$38)</f>
        <v>12</v>
      </c>
    </row>
    <row r="17" customFormat="false" ht="24" hidden="false" customHeight="true" outlineLevel="0" collapsed="false">
      <c r="A17" s="15" t="s">
        <v>59</v>
      </c>
      <c r="B17" s="20" t="n">
        <v>92595.4</v>
      </c>
      <c r="C17" s="21" t="n">
        <f aca="false">RANK(B17,$B$8:$B$38)</f>
        <v>2</v>
      </c>
      <c r="D17" s="22" t="n">
        <v>6.7</v>
      </c>
      <c r="E17" s="21" t="n">
        <f aca="false">RANK(D17,$D$8:$D$38)</f>
        <v>17</v>
      </c>
      <c r="F17" s="23" t="n">
        <v>4141.72</v>
      </c>
      <c r="G17" s="21" t="n">
        <f aca="false">RANK(F17,$F$8:$F$38)</f>
        <v>4</v>
      </c>
      <c r="H17" s="22" t="n">
        <v>1.8</v>
      </c>
      <c r="I17" s="21" t="n">
        <f aca="false">RANK(H17,$H$8:$H$38)</f>
        <v>28</v>
      </c>
      <c r="J17" s="23" t="n">
        <v>41248.52</v>
      </c>
      <c r="K17" s="21" t="n">
        <f aca="false">RANK(J17,$J$8:$J$38)</f>
        <v>1</v>
      </c>
      <c r="L17" s="22" t="n">
        <v>5.8</v>
      </c>
      <c r="M17" s="21" t="n">
        <f aca="false">RANK(L17,$L$8:$L$38)</f>
        <v>17</v>
      </c>
      <c r="N17" s="23" t="n">
        <v>47205.16</v>
      </c>
      <c r="O17" s="21" t="n">
        <f aca="false">RANK(N17,$N$8:$N$38)</f>
        <v>2</v>
      </c>
      <c r="P17" s="22" t="n">
        <v>7.90000000000001</v>
      </c>
      <c r="Q17" s="21" t="n">
        <f aca="false">RANK(P17,$P$8:$P$38)</f>
        <v>18</v>
      </c>
      <c r="R17" s="23" t="n">
        <v>115168.407960199</v>
      </c>
      <c r="S17" s="21" t="n">
        <f aca="false">RANK(R17,$R$8:$R$38)</f>
        <v>4</v>
      </c>
      <c r="T17" s="22" t="n">
        <v>6.32853483554658</v>
      </c>
      <c r="U17" s="21" t="n">
        <f aca="false">RANK(T17,$T$8:$T$38)</f>
        <v>14</v>
      </c>
      <c r="V17" s="23" t="n">
        <v>5.5</v>
      </c>
      <c r="W17" s="21" t="n">
        <f aca="false">RANK(V17,$V$8:$V$38)</f>
        <v>19</v>
      </c>
      <c r="X17" s="23" t="n">
        <v>13484.2091</v>
      </c>
      <c r="Y17" s="21" t="n">
        <f aca="false">RANK(X17,$X$8:$X$38)</f>
        <v>3</v>
      </c>
      <c r="Z17" s="23" t="n">
        <v>14527.2715</v>
      </c>
      <c r="AA17" s="21" t="n">
        <f aca="false">RANK(Z17,$Z$8:$Z$38)</f>
        <v>2</v>
      </c>
      <c r="AB17" s="23" t="n">
        <v>102.3</v>
      </c>
      <c r="AC17" s="21" t="n">
        <f aca="false">RANK(AB17,$AB$8:$AB$38)</f>
        <v>7</v>
      </c>
      <c r="AD17" s="23" t="n">
        <f aca="false">AB17-100</f>
        <v>2.3</v>
      </c>
      <c r="AE17" s="21" t="n">
        <f aca="false">RANK(AD17,$AD$8:$AD$38)</f>
        <v>7</v>
      </c>
      <c r="AF17" s="23" t="n">
        <v>7192.4629</v>
      </c>
      <c r="AG17" s="21" t="n">
        <f aca="false">RANK(AF17,$AF$8:$AF$38)</f>
        <v>4</v>
      </c>
      <c r="AH17" s="23" t="n">
        <v>0.948717270562582</v>
      </c>
      <c r="AI17" s="21" t="n">
        <f aca="false">RANK(AH17,$AH$8:$AH$38)</f>
        <v>28</v>
      </c>
      <c r="AJ17" s="23" t="n">
        <v>3660.284</v>
      </c>
      <c r="AK17" s="21" t="n">
        <f aca="false">RANK(AJ17,$AJ$8:$AJ$38)</f>
        <v>6</v>
      </c>
      <c r="AL17" s="23" t="n">
        <v>328.4843</v>
      </c>
      <c r="AM17" s="21" t="n">
        <f aca="false">RANK(AL17,$AL$8:$AL$38)</f>
        <v>12</v>
      </c>
      <c r="AN17" s="23" t="n">
        <v>205.5</v>
      </c>
      <c r="AO17" s="21" t="n">
        <f aca="false">RANK(AN17,$AN$8:$AN$38)</f>
        <v>13</v>
      </c>
      <c r="AP17" s="23" t="n">
        <v>2.82</v>
      </c>
      <c r="AQ17" s="21" t="n">
        <f aca="false">RANK(AP17,$AP$8:$AP$38)</f>
        <v>26</v>
      </c>
      <c r="AR17" s="23" t="n">
        <v>7.79</v>
      </c>
      <c r="AS17" s="21" t="n">
        <f aca="false">RANK(AR17,$AR$8:$AR$38)</f>
        <v>17</v>
      </c>
      <c r="AT17" s="23" t="n">
        <v>151.4</v>
      </c>
      <c r="AU17" s="21" t="n">
        <f aca="false">RANK(AT17,$AT$8:$AT$38)</f>
        <v>12</v>
      </c>
      <c r="AV17" s="23" t="n">
        <v>9.9669</v>
      </c>
      <c r="AW17" s="21" t="n">
        <f aca="false">RANK(AV17,$AV$8:$AV$38)</f>
        <v>14</v>
      </c>
      <c r="AX17" s="23" t="n">
        <v>6796.05</v>
      </c>
      <c r="AY17" s="21" t="n">
        <f aca="false">RANK(AX17,$AX$8:$AX$38)</f>
        <v>2</v>
      </c>
      <c r="AZ17" s="23" t="n">
        <v>10422.1</v>
      </c>
      <c r="BA17" s="21" t="n">
        <f aca="false">RANK(AZ17,$AZ$8:$AZ$38)</f>
        <v>2</v>
      </c>
      <c r="BB17" s="23" t="n">
        <v>12146.72</v>
      </c>
      <c r="BC17" s="21" t="n">
        <f aca="false">RANK(BB17,$BB$8:$BB$38)</f>
        <v>2</v>
      </c>
      <c r="BD17" s="23" t="n">
        <v>14717.81</v>
      </c>
      <c r="BE17" s="21" t="n">
        <f aca="false">RANK(BD17,$BD$8:$BD$38)</f>
        <v>2</v>
      </c>
      <c r="BF17" s="23" t="n">
        <v>168.04</v>
      </c>
      <c r="BG17" s="21" t="n">
        <f aca="false">RANK(BF17,$BF$8:$BF$38)</f>
        <v>13</v>
      </c>
      <c r="BH17" s="23" t="n">
        <v>121.89</v>
      </c>
      <c r="BI17" s="21" t="n">
        <f aca="false">RANK(BH17,$BH$8:$BH$38)</f>
        <v>8</v>
      </c>
      <c r="BJ17" s="23" t="n">
        <v>132155.4</v>
      </c>
      <c r="BK17" s="21" t="n">
        <f aca="false">RANK(BJ17,$BJ$8:$BJ$38)</f>
        <v>2</v>
      </c>
      <c r="BL17" s="23" t="n">
        <v>112306.3</v>
      </c>
      <c r="BM17" s="21" t="n">
        <f aca="false">RANK(BL17,$BL$8:$BL$38)</f>
        <v>2</v>
      </c>
      <c r="BN17" s="23" t="n">
        <v>8491.9</v>
      </c>
      <c r="BO17" s="21" t="n">
        <f aca="false">RANK(BN17,$BN$8:$BN$38)</f>
        <v>1</v>
      </c>
      <c r="BP17" s="23" t="n">
        <v>119590.9</v>
      </c>
      <c r="BQ17" s="21" t="n">
        <f aca="false">RANK(BP17,$BP$8:$BP$38)</f>
        <v>2</v>
      </c>
      <c r="BR17" s="23" t="n">
        <v>62924.3</v>
      </c>
      <c r="BS17" s="21" t="n">
        <f aca="false">RANK(BR17,$BR$8:$BR$38)</f>
        <v>2</v>
      </c>
      <c r="BT17" s="23" t="n">
        <v>120611.9613</v>
      </c>
      <c r="BU17" s="21" t="n">
        <f aca="false">RANK(BT17,$BT$8:$BT$38)</f>
        <v>2</v>
      </c>
      <c r="BV17" s="23" t="n">
        <v>233156.9609</v>
      </c>
      <c r="BW17" s="21" t="n">
        <f aca="false">RANK(BV17,$BV$8:$BV$38)</f>
        <v>7</v>
      </c>
      <c r="BX17" s="23" t="n">
        <v>33230.4</v>
      </c>
      <c r="BY17" s="21" t="n">
        <f aca="false">RANK(BX17,$BX$8:$BX$38)</f>
        <v>3</v>
      </c>
      <c r="BZ17" s="23" t="n">
        <v>7.9</v>
      </c>
      <c r="CA17" s="21" t="n">
        <f aca="false">RANK(BZ17,$BZ$8:$BZ$38)</f>
        <v>19</v>
      </c>
      <c r="CB17" s="23" t="n">
        <v>6640.42865733</v>
      </c>
      <c r="CC17" s="21" t="n">
        <f aca="false">RANK(CB17,$CB$8:$CB$38)</f>
        <v>2</v>
      </c>
      <c r="CD17" s="23" t="n">
        <v>12.4013949177361</v>
      </c>
      <c r="CE17" s="21" t="n">
        <f aca="false">RANK(CD17,$CD$8:$CD$38)</f>
        <v>16</v>
      </c>
      <c r="CF17" s="23" t="n">
        <v>4040.44195667</v>
      </c>
      <c r="CG17" s="21" t="n">
        <f aca="false">RANK(CF17,$CF$8:$CF$38)</f>
        <v>2</v>
      </c>
      <c r="CH17" s="23" t="n">
        <v>11.298899532953</v>
      </c>
      <c r="CI17" s="21" t="n">
        <f aca="false">RANK(CH17,$CH$8:$CH$38)</f>
        <v>17</v>
      </c>
      <c r="CJ17" s="24" t="n">
        <v>47199.9670085079</v>
      </c>
      <c r="CK17" s="21" t="n">
        <f aca="false">RANK(CJ17,$CJ$8:$CJ$38)</f>
        <v>4</v>
      </c>
      <c r="CL17" s="23" t="n">
        <v>8.20282020718754</v>
      </c>
      <c r="CM17" s="21" t="n">
        <f aca="false">RANK(CL17,$CL$8:$CL$38)</f>
        <v>12</v>
      </c>
      <c r="CN17" s="24" t="n">
        <v>20845.071206326</v>
      </c>
      <c r="CO17" s="21" t="n">
        <f aca="false">RANK(CN17,$CN$8:$CN$38)</f>
        <v>5</v>
      </c>
      <c r="CP17" s="23" t="n">
        <v>8.80590304341725</v>
      </c>
      <c r="CQ17" s="21" t="n">
        <f aca="false">RANK(CP17,$CP$8:$CP$38)</f>
        <v>22</v>
      </c>
    </row>
    <row r="18" customFormat="false" ht="24" hidden="false" customHeight="true" outlineLevel="0" collapsed="false">
      <c r="A18" s="15" t="s">
        <v>60</v>
      </c>
      <c r="B18" s="20" t="n">
        <v>56197.15</v>
      </c>
      <c r="C18" s="21" t="n">
        <f aca="false">RANK(B18,$B$8:$B$38)</f>
        <v>4</v>
      </c>
      <c r="D18" s="22" t="n">
        <v>7.09999999999999</v>
      </c>
      <c r="E18" s="21" t="n">
        <f aca="false">RANK(D18,$D$8:$D$38)</f>
        <v>13</v>
      </c>
      <c r="F18" s="23" t="n">
        <v>1967.01</v>
      </c>
      <c r="G18" s="21" t="n">
        <f aca="false">RANK(F18,$F$8:$F$38)</f>
        <v>16</v>
      </c>
      <c r="H18" s="22" t="n">
        <v>1.90000000000001</v>
      </c>
      <c r="I18" s="21" t="n">
        <f aca="false">RANK(H18,$H$8:$H$38)</f>
        <v>27</v>
      </c>
      <c r="J18" s="23" t="n">
        <v>23505.88</v>
      </c>
      <c r="K18" s="21" t="n">
        <f aca="false">RANK(J18,$J$8:$J$38)</f>
        <v>4</v>
      </c>
      <c r="L18" s="22" t="n">
        <v>6.7</v>
      </c>
      <c r="M18" s="21" t="n">
        <f aca="false">RANK(L18,$L$8:$L$38)</f>
        <v>15</v>
      </c>
      <c r="N18" s="23" t="n">
        <v>30724.26</v>
      </c>
      <c r="O18" s="21" t="n">
        <f aca="false">RANK(N18,$N$8:$N$38)</f>
        <v>4</v>
      </c>
      <c r="P18" s="22" t="n">
        <v>7.8</v>
      </c>
      <c r="Q18" s="21" t="n">
        <f aca="false">RANK(P18,$P$8:$P$38)</f>
        <v>19</v>
      </c>
      <c r="R18" s="23" t="n">
        <v>98643.4088116553</v>
      </c>
      <c r="S18" s="21" t="n">
        <f aca="false">RANK(R18,$R$8:$R$38)</f>
        <v>5</v>
      </c>
      <c r="T18" s="22" t="n">
        <v>5.66979523207883</v>
      </c>
      <c r="U18" s="21" t="n">
        <f aca="false">RANK(T18,$T$8:$T$38)</f>
        <v>23</v>
      </c>
      <c r="V18" s="23" t="n">
        <v>7.1</v>
      </c>
      <c r="W18" s="21" t="n">
        <f aca="false">RANK(V18,$V$8:$V$38)</f>
        <v>15</v>
      </c>
      <c r="X18" s="23" t="n">
        <v>9755.487</v>
      </c>
      <c r="Y18" s="21" t="n">
        <f aca="false">RANK(X18,$X$8:$X$38)</f>
        <v>7</v>
      </c>
      <c r="Z18" s="23" t="n">
        <v>14089.848</v>
      </c>
      <c r="AA18" s="21" t="n">
        <f aca="false">RANK(Z18,$Z$8:$Z$38)</f>
        <v>3</v>
      </c>
      <c r="AB18" s="23" t="n">
        <v>102.3</v>
      </c>
      <c r="AC18" s="21" t="n">
        <f aca="false">RANK(AB18,$AB$8:$AB$38)</f>
        <v>7</v>
      </c>
      <c r="AD18" s="23" t="n">
        <f aca="false">AB18-100</f>
        <v>2.3</v>
      </c>
      <c r="AE18" s="21" t="n">
        <f aca="false">RANK(AD18,$AD$8:$AD$38)</f>
        <v>7</v>
      </c>
      <c r="AF18" s="23" t="n">
        <v>3157.2501</v>
      </c>
      <c r="AG18" s="21" t="n">
        <f aca="false">RANK(AF18,$AF$8:$AF$38)</f>
        <v>18</v>
      </c>
      <c r="AH18" s="23" t="n">
        <v>1.66405310890745</v>
      </c>
      <c r="AI18" s="21" t="n">
        <f aca="false">RANK(AH18,$AH$8:$AH$38)</f>
        <v>27</v>
      </c>
      <c r="AJ18" s="23" t="n">
        <v>599.135584455282</v>
      </c>
      <c r="AK18" s="21" t="n">
        <f aca="false">RANK(AJ18,$AJ$8:$AJ$38)</f>
        <v>23</v>
      </c>
      <c r="AL18" s="23" t="n">
        <v>104.5603</v>
      </c>
      <c r="AM18" s="21" t="n">
        <f aca="false">RANK(AL18,$AL$8:$AL$38)</f>
        <v>22</v>
      </c>
      <c r="AN18" s="23" t="n">
        <v>73.95</v>
      </c>
      <c r="AO18" s="21" t="n">
        <f aca="false">RANK(AN18,$AN$8:$AN$38)</f>
        <v>20</v>
      </c>
      <c r="AP18" s="23" t="n">
        <v>1.24</v>
      </c>
      <c r="AQ18" s="21" t="n">
        <f aca="false">RANK(AP18,$AP$8:$AP$38)</f>
        <v>29</v>
      </c>
      <c r="AR18" s="23" t="n">
        <v>2.29</v>
      </c>
      <c r="AS18" s="21" t="n">
        <f aca="false">RANK(AR18,$AR$8:$AR$38)</f>
        <v>24</v>
      </c>
      <c r="AT18" s="22"/>
      <c r="AU18" s="21"/>
      <c r="AV18" s="23" t="n">
        <v>0</v>
      </c>
      <c r="AW18" s="21" t="n">
        <f aca="false">RANK(AV18,$AV$8:$AV$38)</f>
        <v>26</v>
      </c>
      <c r="AX18" s="23" t="n">
        <v>873.75</v>
      </c>
      <c r="AY18" s="21" t="n">
        <f aca="false">RANK(AX18,$AX$8:$AX$38)</f>
        <v>22</v>
      </c>
      <c r="AZ18" s="23" t="n">
        <v>1266.51</v>
      </c>
      <c r="BA18" s="21" t="n">
        <f aca="false">RANK(AZ18,$AZ$8:$AZ$38)</f>
        <v>19</v>
      </c>
      <c r="BB18" s="23" t="n">
        <v>3048.69</v>
      </c>
      <c r="BC18" s="21" t="n">
        <f aca="false">RANK(BB18,$BB$8:$BB$38)</f>
        <v>11</v>
      </c>
      <c r="BD18" s="23" t="n">
        <v>12323.46</v>
      </c>
      <c r="BE18" s="21" t="n">
        <f aca="false">RANK(BD18,$BD$8:$BD$38)</f>
        <v>6</v>
      </c>
      <c r="BF18" s="23" t="n">
        <v>19.94</v>
      </c>
      <c r="BG18" s="21" t="n">
        <f aca="false">RANK(BF18,$BF$8:$BF$38)</f>
        <v>24</v>
      </c>
      <c r="BH18" s="23" t="n">
        <v>119.22</v>
      </c>
      <c r="BI18" s="21" t="n">
        <f aca="false">RANK(BH18,$BH$8:$BH$38)</f>
        <v>10</v>
      </c>
      <c r="BJ18" s="23" t="n">
        <v>71445.8</v>
      </c>
      <c r="BK18" s="21" t="n">
        <f aca="false">RANK(BJ18,$BJ$8:$BJ$38)</f>
        <v>4</v>
      </c>
      <c r="BL18" s="23" t="n">
        <v>59962.6</v>
      </c>
      <c r="BM18" s="21" t="n">
        <f aca="false">RANK(BL18,$BL$8:$BL$38)</f>
        <v>4</v>
      </c>
      <c r="BN18" s="23" t="n">
        <v>4452.1</v>
      </c>
      <c r="BO18" s="21" t="n">
        <f aca="false">RANK(BN18,$BN$8:$BN$38)</f>
        <v>4</v>
      </c>
      <c r="BP18" s="23" t="n">
        <v>77666.7</v>
      </c>
      <c r="BQ18" s="21" t="n">
        <f aca="false">RANK(BP18,$BP$8:$BP$38)</f>
        <v>4</v>
      </c>
      <c r="BR18" s="23" t="n">
        <v>43113.7</v>
      </c>
      <c r="BS18" s="21" t="n">
        <f aca="false">RANK(BR18,$BR$8:$BR$38)</f>
        <v>4</v>
      </c>
      <c r="BT18" s="23" t="n">
        <v>98380.152</v>
      </c>
      <c r="BU18" s="21" t="n">
        <f aca="false">RANK(BT18,$BT$8:$BT$38)</f>
        <v>6</v>
      </c>
      <c r="BV18" s="23" t="n">
        <v>269082.7506</v>
      </c>
      <c r="BW18" s="21" t="n">
        <f aca="false">RANK(BV18,$BV$8:$BV$38)</f>
        <v>4</v>
      </c>
      <c r="BX18" s="23" t="n">
        <v>25007.9</v>
      </c>
      <c r="BY18" s="21" t="n">
        <f aca="false">RANK(BX18,$BX$8:$BX$38)</f>
        <v>4</v>
      </c>
      <c r="BZ18" s="23" t="n">
        <v>9</v>
      </c>
      <c r="CA18" s="21" t="n">
        <f aca="false">RANK(BZ18,$BZ$8:$BZ$38)</f>
        <v>12</v>
      </c>
      <c r="CB18" s="23" t="n">
        <v>4324.76513868</v>
      </c>
      <c r="CC18" s="21" t="n">
        <f aca="false">RANK(CB18,$CB$8:$CB$38)</f>
        <v>4</v>
      </c>
      <c r="CD18" s="23" t="n">
        <v>14.4397893811419</v>
      </c>
      <c r="CE18" s="21" t="n">
        <f aca="false">RANK(CD18,$CD$8:$CD$38)</f>
        <v>13</v>
      </c>
      <c r="CF18" s="23" t="n">
        <v>3211.54542888</v>
      </c>
      <c r="CG18" s="21" t="n">
        <f aca="false">RANK(CF18,$CF$8:$CF$38)</f>
        <v>3</v>
      </c>
      <c r="CH18" s="23" t="n">
        <v>11.9811972187981</v>
      </c>
      <c r="CI18" s="21" t="n">
        <f aca="false">RANK(CH18,$CH$8:$CH$38)</f>
        <v>13</v>
      </c>
      <c r="CJ18" s="24" t="n">
        <v>55574.3095351039</v>
      </c>
      <c r="CK18" s="21" t="n">
        <f aca="false">RANK(CJ18,$CJ$8:$CJ$38)</f>
        <v>3</v>
      </c>
      <c r="CL18" s="23" t="n">
        <v>8.41497658341288</v>
      </c>
      <c r="CM18" s="21" t="n">
        <f aca="false">RANK(CL18,$CL$8:$CL$38)</f>
        <v>6</v>
      </c>
      <c r="CN18" s="24" t="n">
        <v>27302.3703778349</v>
      </c>
      <c r="CO18" s="21" t="n">
        <f aca="false">RANK(CN18,$CN$8:$CN$38)</f>
        <v>2</v>
      </c>
      <c r="CP18" s="23" t="n">
        <v>9.40302963805586</v>
      </c>
      <c r="CQ18" s="21" t="n">
        <f aca="false">RANK(CP18,$CP$8:$CP$38)</f>
        <v>7</v>
      </c>
    </row>
    <row r="19" customFormat="false" ht="24" hidden="false" customHeight="true" outlineLevel="0" collapsed="false">
      <c r="A19" s="15" t="s">
        <v>61</v>
      </c>
      <c r="B19" s="20" t="n">
        <v>30006.82</v>
      </c>
      <c r="C19" s="21" t="n">
        <f aca="false">RANK(B19,$B$8:$B$38)</f>
        <v>13</v>
      </c>
      <c r="D19" s="22" t="n">
        <v>8</v>
      </c>
      <c r="E19" s="21" t="n">
        <f aca="false">RANK(D19,$D$8:$D$38)</f>
        <v>7</v>
      </c>
      <c r="F19" s="23" t="n">
        <v>2638.01</v>
      </c>
      <c r="G19" s="21" t="n">
        <f aca="false">RANK(F19,$F$8:$F$38)</f>
        <v>11</v>
      </c>
      <c r="H19" s="22" t="n">
        <v>3.2</v>
      </c>
      <c r="I19" s="21" t="n">
        <f aca="false">RANK(H19,$H$8:$H$38)</f>
        <v>18</v>
      </c>
      <c r="J19" s="23" t="n">
        <v>13842.09</v>
      </c>
      <c r="K19" s="21" t="n">
        <f aca="false">RANK(J19,$J$8:$J$38)</f>
        <v>11</v>
      </c>
      <c r="L19" s="22" t="n">
        <v>8.5</v>
      </c>
      <c r="M19" s="21" t="n">
        <f aca="false">RANK(L19,$L$8:$L$38)</f>
        <v>5</v>
      </c>
      <c r="N19" s="23" t="n">
        <v>13526.72</v>
      </c>
      <c r="O19" s="21" t="n">
        <f aca="false">RANK(N19,$N$8:$N$38)</f>
        <v>13</v>
      </c>
      <c r="P19" s="22" t="n">
        <v>8.59999999999999</v>
      </c>
      <c r="Q19" s="21" t="n">
        <f aca="false">RANK(P19,$P$8:$P$38)</f>
        <v>14</v>
      </c>
      <c r="R19" s="23" t="n">
        <v>47711.6644406284</v>
      </c>
      <c r="S19" s="21" t="n">
        <f aca="false">RANK(R19,$R$8:$R$38)</f>
        <v>22</v>
      </c>
      <c r="T19" s="22" t="n">
        <v>6.91567765633742</v>
      </c>
      <c r="U19" s="21" t="n">
        <f aca="false">RANK(T19,$T$8:$T$38)</f>
        <v>12</v>
      </c>
      <c r="V19" s="23" t="n">
        <v>11.8</v>
      </c>
      <c r="W19" s="21" t="n">
        <f aca="false">RANK(V19,$V$8:$V$38)</f>
        <v>2</v>
      </c>
      <c r="X19" s="23" t="n">
        <v>10038.4259</v>
      </c>
      <c r="Y19" s="21" t="n">
        <f aca="false">RANK(X19,$X$8:$X$38)</f>
        <v>6</v>
      </c>
      <c r="Z19" s="23" t="n">
        <v>7076.9542</v>
      </c>
      <c r="AA19" s="21" t="n">
        <f aca="false">RANK(Z19,$Z$8:$Z$38)</f>
        <v>8</v>
      </c>
      <c r="AB19" s="23" t="n">
        <v>102</v>
      </c>
      <c r="AC19" s="21" t="n">
        <f aca="false">RANK(AB19,$AB$8:$AB$38)</f>
        <v>16</v>
      </c>
      <c r="AD19" s="23" t="n">
        <f aca="false">AB19-100</f>
        <v>2</v>
      </c>
      <c r="AE19" s="21" t="n">
        <f aca="false">RANK(AD19,$AD$8:$AD$38)</f>
        <v>16</v>
      </c>
      <c r="AF19" s="23" t="n">
        <v>4672.71406928121</v>
      </c>
      <c r="AG19" s="21" t="n">
        <f aca="false">RANK(AF19,$AF$8:$AF$38)</f>
        <v>11</v>
      </c>
      <c r="AH19" s="23" t="n">
        <v>2.57592263697433</v>
      </c>
      <c r="AI19" s="21" t="n">
        <f aca="false">RANK(AH19,$AH$8:$AH$38)</f>
        <v>23</v>
      </c>
      <c r="AJ19" s="23" t="n">
        <v>4007.25</v>
      </c>
      <c r="AK19" s="21" t="n">
        <f aca="false">RANK(AJ19,$AJ$8:$AJ$38)</f>
        <v>4</v>
      </c>
      <c r="AL19" s="23" t="n">
        <v>421.740100927128</v>
      </c>
      <c r="AM19" s="21" t="n">
        <f aca="false">RANK(AL19,$AL$8:$AL$38)</f>
        <v>10</v>
      </c>
      <c r="AN19" s="23" t="n">
        <v>243.893475010327</v>
      </c>
      <c r="AO19" s="21" t="n">
        <f aca="false">RANK(AN19,$AN$8:$AN$38)</f>
        <v>11</v>
      </c>
      <c r="AP19" s="23" t="n">
        <v>8.70408177408</v>
      </c>
      <c r="AQ19" s="21" t="n">
        <f aca="false">RANK(AP19,$AP$8:$AP$38)</f>
        <v>20</v>
      </c>
      <c r="AR19" s="23" t="n">
        <v>17.141889072</v>
      </c>
      <c r="AS19" s="21" t="n">
        <f aca="false">RANK(AR19,$AR$8:$AR$38)</f>
        <v>9</v>
      </c>
      <c r="AT19" s="22"/>
      <c r="AU19" s="21"/>
      <c r="AV19" s="23" t="n">
        <v>2.253</v>
      </c>
      <c r="AW19" s="21" t="n">
        <f aca="false">RANK(AV19,$AV$8:$AV$38)</f>
        <v>21</v>
      </c>
      <c r="AX19" s="23" t="n">
        <v>2422.01</v>
      </c>
      <c r="AY19" s="21" t="n">
        <f aca="false">RANK(AX19,$AX$8:$AX$38)</f>
        <v>8</v>
      </c>
      <c r="AZ19" s="23" t="n">
        <v>3103.87</v>
      </c>
      <c r="BA19" s="21" t="n">
        <f aca="false">RANK(AZ19,$AZ$8:$AZ$38)</f>
        <v>6</v>
      </c>
      <c r="BB19" s="23" t="n">
        <v>3194.95</v>
      </c>
      <c r="BC19" s="21" t="n">
        <f aca="false">RANK(BB19,$BB$8:$BB$38)</f>
        <v>10</v>
      </c>
      <c r="BD19" s="23" t="n">
        <v>13248.19</v>
      </c>
      <c r="BE19" s="21" t="n">
        <f aca="false">RANK(BD19,$BD$8:$BD$38)</f>
        <v>4</v>
      </c>
      <c r="BF19" s="23" t="n">
        <v>217.14</v>
      </c>
      <c r="BG19" s="21" t="n">
        <f aca="false">RANK(BF19,$BF$8:$BF$38)</f>
        <v>11</v>
      </c>
      <c r="BH19" s="23" t="n">
        <v>82.43</v>
      </c>
      <c r="BI19" s="21" t="n">
        <f aca="false">RANK(BH19,$BH$8:$BH$38)</f>
        <v>14</v>
      </c>
      <c r="BJ19" s="23" t="n">
        <v>40004.8</v>
      </c>
      <c r="BK19" s="21" t="n">
        <f aca="false">RANK(BJ19,$BJ$8:$BJ$38)</f>
        <v>9</v>
      </c>
      <c r="BL19" s="23" t="n">
        <v>34180.7</v>
      </c>
      <c r="BM19" s="21" t="n">
        <f aca="false">RANK(BL19,$BL$8:$BL$38)</f>
        <v>9</v>
      </c>
      <c r="BN19" s="23" t="n">
        <v>2448.2</v>
      </c>
      <c r="BO19" s="21" t="n">
        <f aca="false">RANK(BN19,$BN$8:$BN$38)</f>
        <v>10</v>
      </c>
      <c r="BP19" s="23" t="n">
        <v>37599.7</v>
      </c>
      <c r="BQ19" s="21" t="n">
        <f aca="false">RANK(BP19,$BP$8:$BP$38)</f>
        <v>12</v>
      </c>
      <c r="BR19" s="23" t="n">
        <v>21612.4</v>
      </c>
      <c r="BS19" s="21" t="n">
        <f aca="false">RANK(BR19,$BR$8:$BR$38)</f>
        <v>10</v>
      </c>
      <c r="BT19" s="23" t="n">
        <v>63346.5827</v>
      </c>
      <c r="BU19" s="21" t="n">
        <f aca="false">RANK(BT19,$BT$8:$BT$38)</f>
        <v>12</v>
      </c>
      <c r="BV19" s="23" t="n">
        <v>406760.5303</v>
      </c>
      <c r="BW19" s="21" t="n">
        <f aca="false">RANK(BV19,$BV$8:$BV$38)</f>
        <v>2</v>
      </c>
      <c r="BX19" s="23" t="n">
        <v>12100.1</v>
      </c>
      <c r="BY19" s="21" t="n">
        <f aca="false">RANK(BX19,$BX$8:$BX$38)</f>
        <v>13</v>
      </c>
      <c r="BZ19" s="23" t="n">
        <v>11.6</v>
      </c>
      <c r="CA19" s="21" t="n">
        <f aca="false">RANK(BZ19,$BZ$8:$BZ$38)</f>
        <v>2</v>
      </c>
      <c r="CB19" s="23" t="n">
        <v>629.74223617</v>
      </c>
      <c r="CC19" s="21" t="n">
        <f aca="false">RANK(CB19,$CB$8:$CB$38)</f>
        <v>13</v>
      </c>
      <c r="CD19" s="23" t="n">
        <v>16.5722475976565</v>
      </c>
      <c r="CE19" s="21" t="n">
        <f aca="false">RANK(CD19,$CD$8:$CD$38)</f>
        <v>11</v>
      </c>
      <c r="CF19" s="23" t="n">
        <v>362.09163599</v>
      </c>
      <c r="CG19" s="21" t="n">
        <f aca="false">RANK(CF19,$CF$8:$CF$38)</f>
        <v>13</v>
      </c>
      <c r="CH19" s="23" t="n">
        <v>18.3456252501339</v>
      </c>
      <c r="CI19" s="21" t="n">
        <f aca="false">RANK(CH19,$CH$8:$CH$38)</f>
        <v>8</v>
      </c>
      <c r="CJ19" s="24" t="n">
        <v>34393.0848873315</v>
      </c>
      <c r="CK19" s="21" t="n">
        <f aca="false">RANK(CJ19,$CJ$8:$CJ$38)</f>
        <v>14</v>
      </c>
      <c r="CL19" s="23" t="n">
        <v>8.70019155284119</v>
      </c>
      <c r="CM19" s="21" t="n">
        <f aca="false">RANK(CL19,$CL$8:$CL$38)</f>
        <v>3</v>
      </c>
      <c r="CN19" s="24" t="n">
        <v>13996.0215127306</v>
      </c>
      <c r="CO19" s="21" t="n">
        <f aca="false">RANK(CN19,$CN$8:$CN$38)</f>
        <v>14</v>
      </c>
      <c r="CP19" s="23" t="n">
        <v>9.70195364903555</v>
      </c>
      <c r="CQ19" s="21" t="n">
        <f aca="false">RANK(CP19,$CP$8:$CP$38)</f>
        <v>4</v>
      </c>
    </row>
    <row r="20" customFormat="false" ht="24" hidden="false" customHeight="true" outlineLevel="0" collapsed="false">
      <c r="A20" s="15" t="s">
        <v>62</v>
      </c>
      <c r="B20" s="20" t="n">
        <v>35804.04</v>
      </c>
      <c r="C20" s="21" t="n">
        <f aca="false">RANK(B20,$B$8:$B$38)</f>
        <v>10</v>
      </c>
      <c r="D20" s="22" t="n">
        <v>8.3</v>
      </c>
      <c r="E20" s="21" t="n">
        <f aca="false">RANK(D20,$D$8:$D$38)</f>
        <v>5</v>
      </c>
      <c r="F20" s="23" t="n">
        <v>2379.82</v>
      </c>
      <c r="G20" s="21" t="n">
        <f aca="false">RANK(F20,$F$8:$F$38)</f>
        <v>13</v>
      </c>
      <c r="H20" s="22" t="n">
        <v>3.5</v>
      </c>
      <c r="I20" s="21" t="n">
        <f aca="false">RANK(H20,$H$8:$H$38)</f>
        <v>13</v>
      </c>
      <c r="J20" s="23" t="n">
        <v>17232.36</v>
      </c>
      <c r="K20" s="21" t="n">
        <f aca="false">RANK(J20,$J$8:$J$38)</f>
        <v>6</v>
      </c>
      <c r="L20" s="22" t="n">
        <v>8.5</v>
      </c>
      <c r="M20" s="21" t="n">
        <f aca="false">RANK(L20,$L$8:$L$38)</f>
        <v>5</v>
      </c>
      <c r="N20" s="23" t="n">
        <v>16191.86</v>
      </c>
      <c r="O20" s="21" t="n">
        <f aca="false">RANK(N20,$N$8:$N$38)</f>
        <v>12</v>
      </c>
      <c r="P20" s="22" t="n">
        <v>8.8</v>
      </c>
      <c r="Q20" s="21" t="n">
        <f aca="false">RANK(P20,$P$8:$P$38)</f>
        <v>10</v>
      </c>
      <c r="R20" s="23" t="n">
        <v>91197.2491085074</v>
      </c>
      <c r="S20" s="21" t="n">
        <f aca="false">RANK(R20,$R$8:$R$38)</f>
        <v>6</v>
      </c>
      <c r="T20" s="22" t="n">
        <v>7.36415988065112</v>
      </c>
      <c r="U20" s="21" t="n">
        <f aca="false">RANK(T20,$T$8:$T$38)</f>
        <v>7</v>
      </c>
      <c r="V20" s="23" t="n">
        <v>11.5</v>
      </c>
      <c r="W20" s="21" t="n">
        <f aca="false">RANK(V20,$V$8:$V$38)</f>
        <v>4</v>
      </c>
      <c r="X20" s="23" t="n">
        <v>6213.4032</v>
      </c>
      <c r="Y20" s="21" t="n">
        <f aca="false">RANK(X20,$X$8:$X$38)</f>
        <v>11</v>
      </c>
      <c r="Z20" s="23" t="n">
        <v>6579.4875</v>
      </c>
      <c r="AA20" s="21" t="n">
        <f aca="false">RANK(Z20,$Z$8:$Z$38)</f>
        <v>9</v>
      </c>
      <c r="AB20" s="23" t="n">
        <v>101.5</v>
      </c>
      <c r="AC20" s="21" t="n">
        <f aca="false">RANK(AB20,$AB$8:$AB$38)</f>
        <v>31</v>
      </c>
      <c r="AD20" s="23" t="n">
        <f aca="false">AB20-100</f>
        <v>1.5</v>
      </c>
      <c r="AE20" s="21" t="n">
        <f aca="false">RANK(AD20,$AD$8:$AD$38)</f>
        <v>31</v>
      </c>
      <c r="AF20" s="23" t="n">
        <v>4229.520947</v>
      </c>
      <c r="AG20" s="21" t="n">
        <f aca="false">RANK(AF20,$AF$8:$AF$38)</f>
        <v>12</v>
      </c>
      <c r="AH20" s="23" t="n">
        <v>3.51469588584443</v>
      </c>
      <c r="AI20" s="21" t="n">
        <f aca="false">RANK(AH20,$AH$8:$AH$38)</f>
        <v>15</v>
      </c>
      <c r="AJ20" s="23" t="n">
        <v>498.5792</v>
      </c>
      <c r="AK20" s="21" t="n">
        <f aca="false">RANK(AJ20,$AJ$8:$AJ$38)</f>
        <v>24</v>
      </c>
      <c r="AL20" s="23" t="n">
        <v>256.055068381494</v>
      </c>
      <c r="AM20" s="21" t="n">
        <f aca="false">RANK(AL20,$AL$8:$AL$38)</f>
        <v>15</v>
      </c>
      <c r="AN20" s="23" t="n">
        <v>113.1173969</v>
      </c>
      <c r="AO20" s="21" t="n">
        <f aca="false">RANK(AN20,$AN$8:$AN$38)</f>
        <v>18</v>
      </c>
      <c r="AP20" s="23" t="n">
        <v>1.9369</v>
      </c>
      <c r="AQ20" s="21" t="n">
        <f aca="false">RANK(AP20,$AP$8:$AP$38)</f>
        <v>27</v>
      </c>
      <c r="AR20" s="23" t="n">
        <v>2.0441</v>
      </c>
      <c r="AS20" s="21" t="n">
        <f aca="false">RANK(AR20,$AR$8:$AR$38)</f>
        <v>26</v>
      </c>
      <c r="AT20" s="22"/>
      <c r="AU20" s="21"/>
      <c r="AV20" s="23" t="n">
        <v>0</v>
      </c>
      <c r="AW20" s="21" t="n">
        <f aca="false">RANK(AV20,$AV$8:$AV$38)</f>
        <v>26</v>
      </c>
      <c r="AX20" s="23" t="n">
        <v>982.31</v>
      </c>
      <c r="AY20" s="21" t="n">
        <f aca="false">RANK(AX20,$AX$8:$AX$38)</f>
        <v>21</v>
      </c>
      <c r="AZ20" s="23" t="n">
        <v>2085.7</v>
      </c>
      <c r="BA20" s="21" t="n">
        <f aca="false">RANK(AZ20,$AZ$8:$AZ$38)</f>
        <v>15</v>
      </c>
      <c r="BB20" s="23" t="n">
        <v>2915.94</v>
      </c>
      <c r="BC20" s="21" t="n">
        <f aca="false">RANK(BB20,$BB$8:$BB$38)</f>
        <v>12</v>
      </c>
      <c r="BD20" s="23" t="n">
        <v>8831.93</v>
      </c>
      <c r="BE20" s="21" t="n">
        <f aca="false">RANK(BD20,$BD$8:$BD$38)</f>
        <v>15</v>
      </c>
      <c r="BF20" s="23" t="n">
        <v>68.22</v>
      </c>
      <c r="BG20" s="21" t="n">
        <f aca="false">RANK(BF20,$BF$8:$BF$38)</f>
        <v>16</v>
      </c>
      <c r="BH20" s="23" t="n">
        <v>23.95</v>
      </c>
      <c r="BI20" s="21" t="n">
        <f aca="false">RANK(BH20,$BH$8:$BH$38)</f>
        <v>20</v>
      </c>
      <c r="BJ20" s="23" t="n">
        <v>51889.2</v>
      </c>
      <c r="BK20" s="21" t="n">
        <f aca="false">RANK(BJ20,$BJ$8:$BJ$38)</f>
        <v>5</v>
      </c>
      <c r="BL20" s="23" t="n">
        <v>44687.9</v>
      </c>
      <c r="BM20" s="21" t="n">
        <f aca="false">RANK(BL20,$BL$8:$BL$38)</f>
        <v>5</v>
      </c>
      <c r="BN20" s="23" t="n">
        <v>3537.1</v>
      </c>
      <c r="BO20" s="21" t="n">
        <f aca="false">RANK(BN20,$BN$8:$BN$38)</f>
        <v>5</v>
      </c>
      <c r="BP20" s="23" t="n">
        <v>36232.5</v>
      </c>
      <c r="BQ20" s="21" t="n">
        <f aca="false">RANK(BP20,$BP$8:$BP$38)</f>
        <v>13</v>
      </c>
      <c r="BR20" s="23" t="n">
        <v>18523.4</v>
      </c>
      <c r="BS20" s="21" t="n">
        <f aca="false">RANK(BR20,$BR$8:$BR$38)</f>
        <v>15</v>
      </c>
      <c r="BT20" s="23" t="n">
        <v>48105.1315</v>
      </c>
      <c r="BU20" s="21" t="n">
        <f aca="false">RANK(BT20,$BT$8:$BT$38)</f>
        <v>16</v>
      </c>
      <c r="BV20" s="23" t="n">
        <v>136947.2638</v>
      </c>
      <c r="BW20" s="21" t="n">
        <f aca="false">RANK(BV20,$BV$8:$BV$38)</f>
        <v>18</v>
      </c>
      <c r="BX20" s="23" t="n">
        <v>14317.4</v>
      </c>
      <c r="BY20" s="21" t="n">
        <f aca="false">RANK(BX20,$BX$8:$BX$38)</f>
        <v>10</v>
      </c>
      <c r="BZ20" s="23" t="n">
        <v>10.8</v>
      </c>
      <c r="CA20" s="21" t="n">
        <f aca="false">RANK(BZ20,$BZ$8:$BZ$38)</f>
        <v>7</v>
      </c>
      <c r="CB20" s="23" t="n">
        <v>1875.35305653</v>
      </c>
      <c r="CC20" s="21" t="n">
        <f aca="false">RANK(CB20,$CB$8:$CB$38)</f>
        <v>7</v>
      </c>
      <c r="CD20" s="23" t="n">
        <v>9.65691836640899</v>
      </c>
      <c r="CE20" s="21" t="n">
        <f aca="false">RANK(CD20,$CD$8:$CD$38)</f>
        <v>19</v>
      </c>
      <c r="CF20" s="23" t="n">
        <v>1155.63065283</v>
      </c>
      <c r="CG20" s="21" t="n">
        <f aca="false">RANK(CF20,$CF$8:$CF$38)</f>
        <v>6</v>
      </c>
      <c r="CH20" s="23" t="n">
        <v>10.1474752106129</v>
      </c>
      <c r="CI20" s="21" t="n">
        <f aca="false">RANK(CH20,$CH$8:$CH$38)</f>
        <v>19</v>
      </c>
      <c r="CJ20" s="24" t="n">
        <v>42121.3110041052</v>
      </c>
      <c r="CK20" s="21" t="n">
        <f aca="false">RANK(CJ20,$CJ$8:$CJ$38)</f>
        <v>7</v>
      </c>
      <c r="CL20" s="23" t="n">
        <v>7.99959883936938</v>
      </c>
      <c r="CM20" s="21" t="n">
        <f aca="false">RANK(CL20,$CL$8:$CL$38)</f>
        <v>19</v>
      </c>
      <c r="CN20" s="24" t="n">
        <v>17821.1877569748</v>
      </c>
      <c r="CO20" s="21" t="n">
        <f aca="false">RANK(CN20,$CN$8:$CN$38)</f>
        <v>6</v>
      </c>
      <c r="CP20" s="23" t="n">
        <v>9.09959971195787</v>
      </c>
      <c r="CQ20" s="21" t="n">
        <f aca="false">RANK(CP20,$CP$8:$CP$38)</f>
        <v>13</v>
      </c>
    </row>
    <row r="21" customFormat="false" ht="24" hidden="false" customHeight="true" outlineLevel="0" collapsed="false">
      <c r="A21" s="15" t="s">
        <v>63</v>
      </c>
      <c r="B21" s="20" t="n">
        <v>21984.78</v>
      </c>
      <c r="C21" s="21" t="n">
        <f aca="false">RANK(B21,$B$8:$B$38)</f>
        <v>16</v>
      </c>
      <c r="D21" s="22" t="n">
        <v>8.7</v>
      </c>
      <c r="E21" s="21" t="n">
        <f aca="false">RANK(D21,$D$8:$D$38)</f>
        <v>4</v>
      </c>
      <c r="F21" s="23" t="n">
        <v>1877.33</v>
      </c>
      <c r="G21" s="21" t="n">
        <f aca="false">RANK(F21,$F$8:$F$38)</f>
        <v>17</v>
      </c>
      <c r="H21" s="22" t="n">
        <v>3.40000000000001</v>
      </c>
      <c r="I21" s="21" t="n">
        <f aca="false">RANK(H21,$H$8:$H$38)</f>
        <v>15</v>
      </c>
      <c r="J21" s="23" t="n">
        <v>10250.21</v>
      </c>
      <c r="K21" s="21" t="n">
        <f aca="false">RANK(J21,$J$8:$J$38)</f>
        <v>13</v>
      </c>
      <c r="L21" s="22" t="n">
        <v>8.3</v>
      </c>
      <c r="M21" s="21" t="n">
        <f aca="false">RANK(L21,$L$8:$L$38)</f>
        <v>7</v>
      </c>
      <c r="N21" s="23" t="n">
        <v>9857.24</v>
      </c>
      <c r="O21" s="21" t="n">
        <f aca="false">RANK(N21,$N$8:$N$38)</f>
        <v>18</v>
      </c>
      <c r="P21" s="22" t="n">
        <v>10.3</v>
      </c>
      <c r="Q21" s="21" t="n">
        <f aca="false">RANK(P21,$P$8:$P$38)</f>
        <v>1</v>
      </c>
      <c r="R21" s="23" t="n">
        <v>47433.9456548474</v>
      </c>
      <c r="S21" s="21" t="n">
        <f aca="false">RANK(R21,$R$8:$R$38)</f>
        <v>24</v>
      </c>
      <c r="T21" s="22" t="n">
        <v>8</v>
      </c>
      <c r="U21" s="21" t="n">
        <f aca="false">RANK(T21,$T$8:$T$38)</f>
        <v>3</v>
      </c>
      <c r="V21" s="23" t="n">
        <v>11.1</v>
      </c>
      <c r="W21" s="21" t="n">
        <f aca="false">RANK(V21,$V$8:$V$38)</f>
        <v>5</v>
      </c>
      <c r="X21" s="23" t="n">
        <v>6200.709</v>
      </c>
      <c r="Y21" s="21" t="n">
        <f aca="false">RANK(X21,$X$8:$X$38)</f>
        <v>13</v>
      </c>
      <c r="Z21" s="23" t="n">
        <v>4219.8878</v>
      </c>
      <c r="AA21" s="21" t="n">
        <f aca="false">RANK(Z21,$Z$8:$Z$38)</f>
        <v>13</v>
      </c>
      <c r="AB21" s="23" t="n">
        <v>102.1</v>
      </c>
      <c r="AC21" s="21" t="n">
        <f aca="false">RANK(AB21,$AB$8:$AB$38)</f>
        <v>13</v>
      </c>
      <c r="AD21" s="23" t="n">
        <f aca="false">AB21-100</f>
        <v>2.09999999999999</v>
      </c>
      <c r="AE21" s="21" t="n">
        <f aca="false">RANK(AD21,$AD$8:$AD$38)</f>
        <v>13</v>
      </c>
      <c r="AF21" s="23" t="n">
        <v>3148.57360473105</v>
      </c>
      <c r="AG21" s="21" t="n">
        <f aca="false">RANK(AF21,$AF$8:$AF$38)</f>
        <v>19</v>
      </c>
      <c r="AH21" s="23" t="n">
        <v>3.52799973218285</v>
      </c>
      <c r="AI21" s="21" t="n">
        <f aca="false">RANK(AH21,$AH$8:$AH$38)</f>
        <v>14</v>
      </c>
      <c r="AJ21" s="23" t="n">
        <v>2190.7</v>
      </c>
      <c r="AK21" s="21" t="n">
        <f aca="false">RANK(AJ21,$AJ$8:$AJ$38)</f>
        <v>13</v>
      </c>
      <c r="AL21" s="23" t="n">
        <v>325.6758</v>
      </c>
      <c r="AM21" s="21" t="n">
        <f aca="false">RANK(AL21,$AL$8:$AL$38)</f>
        <v>13</v>
      </c>
      <c r="AN21" s="23" t="n">
        <v>246.32</v>
      </c>
      <c r="AO21" s="21" t="n">
        <f aca="false">RANK(AN21,$AN$8:$AN$38)</f>
        <v>10</v>
      </c>
      <c r="AP21" s="23" t="n">
        <v>12.45</v>
      </c>
      <c r="AQ21" s="21" t="n">
        <f aca="false">RANK(AP21,$AP$8:$AP$38)</f>
        <v>17</v>
      </c>
      <c r="AR21" s="23" t="n">
        <v>2.1</v>
      </c>
      <c r="AS21" s="21" t="n">
        <f aca="false">RANK(AR21,$AR$8:$AR$38)</f>
        <v>25</v>
      </c>
      <c r="AT21" s="22"/>
      <c r="AU21" s="21"/>
      <c r="AV21" s="23" t="n">
        <v>0.1976</v>
      </c>
      <c r="AW21" s="21" t="n">
        <f aca="false">RANK(AV21,$AV$8:$AV$38)</f>
        <v>24</v>
      </c>
      <c r="AX21" s="23" t="n">
        <v>2204.17</v>
      </c>
      <c r="AY21" s="21" t="n">
        <f aca="false">RANK(AX21,$AX$8:$AX$38)</f>
        <v>9</v>
      </c>
      <c r="AZ21" s="23" t="n">
        <v>2499.18</v>
      </c>
      <c r="BA21" s="21" t="n">
        <f aca="false">RANK(AZ21,$AZ$8:$AZ$38)</f>
        <v>10</v>
      </c>
      <c r="BB21" s="23" t="n">
        <v>2571.34</v>
      </c>
      <c r="BC21" s="21" t="n">
        <f aca="false">RANK(BB21,$BB$8:$BB$38)</f>
        <v>15</v>
      </c>
      <c r="BD21" s="23" t="n">
        <v>8884.3</v>
      </c>
      <c r="BE21" s="21" t="n">
        <f aca="false">RANK(BD21,$BD$8:$BD$38)</f>
        <v>14</v>
      </c>
      <c r="BF21" s="23" t="n">
        <v>5.32</v>
      </c>
      <c r="BG21" s="21" t="n">
        <f aca="false">RANK(BF21,$BF$8:$BF$38)</f>
        <v>28</v>
      </c>
      <c r="BH21" s="23" t="n">
        <v>54.98</v>
      </c>
      <c r="BI21" s="21" t="n">
        <f aca="false">RANK(BH21,$BH$8:$BH$38)</f>
        <v>18</v>
      </c>
      <c r="BJ21" s="23" t="n">
        <v>32304.8</v>
      </c>
      <c r="BK21" s="21" t="n">
        <f aca="false">RANK(BJ21,$BJ$8:$BJ$38)</f>
        <v>13</v>
      </c>
      <c r="BL21" s="23" t="n">
        <v>27979.3</v>
      </c>
      <c r="BM21" s="21" t="n">
        <f aca="false">RANK(BL21,$BL$8:$BL$38)</f>
        <v>13</v>
      </c>
      <c r="BN21" s="23" t="n">
        <v>2157.8</v>
      </c>
      <c r="BO21" s="21" t="n">
        <f aca="false">RANK(BN21,$BN$8:$BN$38)</f>
        <v>13</v>
      </c>
      <c r="BP21" s="23" t="n">
        <v>24085.5</v>
      </c>
      <c r="BQ21" s="21" t="n">
        <f aca="false">RANK(BP21,$BP$8:$BP$38)</f>
        <v>18</v>
      </c>
      <c r="BR21" s="23" t="n">
        <v>12454.3</v>
      </c>
      <c r="BS21" s="21" t="n">
        <f aca="false">RANK(BR21,$BR$8:$BR$38)</f>
        <v>20</v>
      </c>
      <c r="BT21" s="23" t="n">
        <v>60685.6847</v>
      </c>
      <c r="BU21" s="21" t="n">
        <f aca="false">RANK(BT21,$BT$8:$BT$38)</f>
        <v>13</v>
      </c>
      <c r="BV21" s="23" t="n">
        <v>174284.9512</v>
      </c>
      <c r="BW21" s="21" t="n">
        <f aca="false">RANK(BV21,$BV$8:$BV$38)</f>
        <v>15</v>
      </c>
      <c r="BX21" s="23" t="n">
        <v>7566.4</v>
      </c>
      <c r="BY21" s="21" t="n">
        <f aca="false">RANK(BX21,$BX$8:$BX$38)</f>
        <v>19</v>
      </c>
      <c r="BZ21" s="23" t="n">
        <v>11</v>
      </c>
      <c r="CA21" s="21" t="n">
        <f aca="false">RANK(BZ21,$BZ$8:$BZ$38)</f>
        <v>5</v>
      </c>
      <c r="CB21" s="23" t="n">
        <v>482.35671492</v>
      </c>
      <c r="CC21" s="21" t="n">
        <f aca="false">RANK(CB21,$CB$8:$CB$38)</f>
        <v>18</v>
      </c>
      <c r="CD21" s="23" t="n">
        <v>8.78840050101282</v>
      </c>
      <c r="CE21" s="21" t="n">
        <f aca="false">RANK(CD21,$CD$8:$CD$38)</f>
        <v>20</v>
      </c>
      <c r="CF21" s="23" t="n">
        <v>339.59798654</v>
      </c>
      <c r="CG21" s="21" t="n">
        <f aca="false">RANK(CF21,$CF$8:$CF$38)</f>
        <v>16</v>
      </c>
      <c r="CH21" s="23" t="n">
        <v>4.52943133159003</v>
      </c>
      <c r="CI21" s="21" t="n">
        <f aca="false">RANK(CH21,$CH$8:$CH$38)</f>
        <v>24</v>
      </c>
      <c r="CJ21" s="24" t="n">
        <v>33819.395560935</v>
      </c>
      <c r="CK21" s="21" t="n">
        <f aca="false">RANK(CJ21,$CJ$8:$CJ$38)</f>
        <v>15</v>
      </c>
      <c r="CL21" s="23" t="n">
        <v>8.40222285114965</v>
      </c>
      <c r="CM21" s="21" t="n">
        <f aca="false">RANK(CL21,$CL$8:$CL$38)</f>
        <v>7</v>
      </c>
      <c r="CN21" s="24" t="n">
        <v>14459.8912575785</v>
      </c>
      <c r="CO21" s="21" t="n">
        <f aca="false">RANK(CN21,$CN$8:$CN$38)</f>
        <v>11</v>
      </c>
      <c r="CP21" s="23" t="n">
        <v>9.19865279179359</v>
      </c>
      <c r="CQ21" s="21" t="n">
        <f aca="false">RANK(CP21,$CP$8:$CP$38)</f>
        <v>10</v>
      </c>
    </row>
    <row r="22" customFormat="false" ht="24" hidden="false" customHeight="true" outlineLevel="0" collapsed="false">
      <c r="A22" s="15" t="s">
        <v>64</v>
      </c>
      <c r="B22" s="20" t="n">
        <v>76469.67</v>
      </c>
      <c r="C22" s="21" t="n">
        <f aca="false">RANK(B22,$B$8:$B$38)</f>
        <v>3</v>
      </c>
      <c r="D22" s="22" t="n">
        <v>6.40000000000001</v>
      </c>
      <c r="E22" s="21" t="n">
        <f aca="false">RANK(D22,$D$8:$D$38)</f>
        <v>22</v>
      </c>
      <c r="F22" s="23" t="n">
        <v>4950.52</v>
      </c>
      <c r="G22" s="21" t="n">
        <f aca="false">RANK(F22,$F$8:$F$38)</f>
        <v>1</v>
      </c>
      <c r="H22" s="22" t="n">
        <v>2.59999999999999</v>
      </c>
      <c r="I22" s="21" t="n">
        <f aca="false">RANK(H22,$H$8:$H$38)</f>
        <v>24</v>
      </c>
      <c r="J22" s="23" t="n">
        <v>33641.72</v>
      </c>
      <c r="K22" s="21" t="n">
        <f aca="false">RANK(J22,$J$8:$J$38)</f>
        <v>3</v>
      </c>
      <c r="L22" s="22" t="n">
        <v>5.09999999999999</v>
      </c>
      <c r="M22" s="21" t="n">
        <f aca="false">RANK(L22,$L$8:$L$38)</f>
        <v>18</v>
      </c>
      <c r="N22" s="23" t="n">
        <v>37877.43</v>
      </c>
      <c r="O22" s="21" t="n">
        <f aca="false">RANK(N22,$N$8:$N$38)</f>
        <v>3</v>
      </c>
      <c r="P22" s="22" t="n">
        <v>8.3</v>
      </c>
      <c r="Q22" s="21" t="n">
        <f aca="false">RANK(P22,$P$8:$P$38)</f>
        <v>16</v>
      </c>
      <c r="R22" s="23" t="n">
        <v>76267.2567007163</v>
      </c>
      <c r="S22" s="21" t="n">
        <f aca="false">RANK(R22,$R$8:$R$38)</f>
        <v>8</v>
      </c>
      <c r="T22" s="22" t="n">
        <v>5.90000000000001</v>
      </c>
      <c r="U22" s="21" t="n">
        <f aca="false">RANK(T22,$T$8:$T$38)</f>
        <v>20</v>
      </c>
      <c r="V22" s="23" t="n">
        <v>4.1</v>
      </c>
      <c r="W22" s="21" t="n">
        <f aca="false">RANK(V22,$V$8:$V$38)</f>
        <v>21</v>
      </c>
      <c r="X22" s="23" t="n">
        <v>13454.7338</v>
      </c>
      <c r="Y22" s="21" t="n">
        <f aca="false">RANK(X22,$X$8:$X$38)</f>
        <v>4</v>
      </c>
      <c r="Z22" s="23" t="n">
        <v>10065.6989</v>
      </c>
      <c r="AA22" s="21" t="n">
        <f aca="false">RANK(Z22,$Z$8:$Z$38)</f>
        <v>4</v>
      </c>
      <c r="AB22" s="23" t="n">
        <v>102.5</v>
      </c>
      <c r="AC22" s="21" t="n">
        <f aca="false">RANK(AB22,$AB$8:$AB$38)</f>
        <v>1</v>
      </c>
      <c r="AD22" s="23" t="n">
        <f aca="false">AB22-100</f>
        <v>2.5</v>
      </c>
      <c r="AE22" s="21" t="n">
        <f aca="false">RANK(AD22,$AD$8:$AD$38)</f>
        <v>1</v>
      </c>
      <c r="AF22" s="23" t="n">
        <v>9397.393</v>
      </c>
      <c r="AG22" s="21" t="n">
        <f aca="false">RANK(AF22,$AF$8:$AF$38)</f>
        <v>1</v>
      </c>
      <c r="AH22" s="23" t="n">
        <v>3.03864676671874</v>
      </c>
      <c r="AI22" s="21" t="n">
        <f aca="false">RANK(AH22,$AH$8:$AH$38)</f>
        <v>20</v>
      </c>
      <c r="AJ22" s="23" t="n">
        <v>5319.51274544</v>
      </c>
      <c r="AK22" s="21" t="n">
        <f aca="false">RANK(AJ22,$AJ$8:$AJ$38)</f>
        <v>3</v>
      </c>
      <c r="AL22" s="23" t="n">
        <v>854.695050223867</v>
      </c>
      <c r="AM22" s="21" t="n">
        <f aca="false">RANK(AL22,$AL$8:$AL$38)</f>
        <v>1</v>
      </c>
      <c r="AN22" s="23" t="n">
        <v>421.029471383077</v>
      </c>
      <c r="AO22" s="21" t="n">
        <f aca="false">RANK(AN22,$AN$8:$AN$38)</f>
        <v>4</v>
      </c>
      <c r="AP22" s="23" t="n">
        <v>76.3844667376644</v>
      </c>
      <c r="AQ22" s="21" t="n">
        <f aca="false">RANK(AP22,$AP$8:$AP$38)</f>
        <v>1</v>
      </c>
      <c r="AR22" s="23" t="n">
        <v>36.7843558500517</v>
      </c>
      <c r="AS22" s="21" t="n">
        <f aca="false">RANK(AR22,$AR$8:$AR$38)</f>
        <v>3</v>
      </c>
      <c r="AT22" s="23" t="n">
        <v>2231.4</v>
      </c>
      <c r="AU22" s="21" t="n">
        <f aca="false">RANK(AT22,$AT$8:$AT$38)</f>
        <v>5</v>
      </c>
      <c r="AV22" s="23" t="n">
        <v>4.7987</v>
      </c>
      <c r="AW22" s="21" t="n">
        <f aca="false">RANK(AV22,$AV$8:$AV$38)</f>
        <v>18</v>
      </c>
      <c r="AX22" s="23" t="n">
        <v>6456.83</v>
      </c>
      <c r="AY22" s="21" t="n">
        <f aca="false">RANK(AX22,$AX$8:$AX$38)</f>
        <v>3</v>
      </c>
      <c r="AZ22" s="23" t="n">
        <v>7177.2</v>
      </c>
      <c r="BA22" s="21" t="n">
        <f aca="false">RANK(AZ22,$AZ$8:$AZ$38)</f>
        <v>3</v>
      </c>
      <c r="BB22" s="23" t="n">
        <v>9427.78</v>
      </c>
      <c r="BC22" s="21" t="n">
        <f aca="false">RANK(BB22,$BB$8:$BB$38)</f>
        <v>3</v>
      </c>
      <c r="BD22" s="23" t="n">
        <v>12619.03</v>
      </c>
      <c r="BE22" s="21" t="n">
        <f aca="false">RANK(BD22,$BD$8:$BD$38)</f>
        <v>5</v>
      </c>
      <c r="BF22" s="23" t="n">
        <v>387.07</v>
      </c>
      <c r="BG22" s="21" t="n">
        <f aca="false">RANK(BF22,$BF$8:$BF$38)</f>
        <v>5</v>
      </c>
      <c r="BH22" s="23" t="n">
        <v>87.94</v>
      </c>
      <c r="BI22" s="21" t="n">
        <f aca="false">RANK(BH22,$BH$8:$BH$38)</f>
        <v>12</v>
      </c>
      <c r="BJ22" s="23" t="n">
        <v>96584.6</v>
      </c>
      <c r="BK22" s="21" t="n">
        <f aca="false">RANK(BJ22,$BJ$8:$BJ$38)</f>
        <v>3</v>
      </c>
      <c r="BL22" s="23" t="n">
        <v>83142.5</v>
      </c>
      <c r="BM22" s="21" t="n">
        <f aca="false">RANK(BL22,$BL$8:$BL$38)</f>
        <v>3</v>
      </c>
      <c r="BN22" s="23" t="n">
        <v>4872.2</v>
      </c>
      <c r="BO22" s="21" t="n">
        <f aca="false">RANK(BN22,$BN$8:$BN$38)</f>
        <v>3</v>
      </c>
      <c r="BP22" s="23" t="n">
        <v>102275.6</v>
      </c>
      <c r="BQ22" s="21" t="n">
        <f aca="false">RANK(BP22,$BP$8:$BP$38)</f>
        <v>3</v>
      </c>
      <c r="BR22" s="23" t="n">
        <v>62247.1</v>
      </c>
      <c r="BS22" s="21" t="n">
        <f aca="false">RANK(BR22,$BR$8:$BR$38)</f>
        <v>3</v>
      </c>
      <c r="BT22" s="23" t="n">
        <v>67443.4643</v>
      </c>
      <c r="BU22" s="21" t="n">
        <f aca="false">RANK(BT22,$BT$8:$BT$38)</f>
        <v>11</v>
      </c>
      <c r="BV22" s="23" t="n">
        <v>354018.7203</v>
      </c>
      <c r="BW22" s="21" t="n">
        <f aca="false">RANK(BV22,$BV$8:$BV$38)</f>
        <v>3</v>
      </c>
      <c r="BX22" s="23" t="n">
        <v>33605</v>
      </c>
      <c r="BY22" s="21" t="n">
        <f aca="false">RANK(BX22,$BX$8:$BX$38)</f>
        <v>2</v>
      </c>
      <c r="BZ22" s="23" t="n">
        <v>8.8</v>
      </c>
      <c r="CA22" s="21" t="n">
        <f aca="false">RANK(BZ22,$BZ$8:$BZ$38)</f>
        <v>14</v>
      </c>
      <c r="CB22" s="23" t="n">
        <v>2923.9097045</v>
      </c>
      <c r="CC22" s="21" t="n">
        <f aca="false">RANK(CB22,$CB$8:$CB$38)</f>
        <v>6</v>
      </c>
      <c r="CD22" s="23" t="n">
        <v>10.5234979570439</v>
      </c>
      <c r="CE22" s="21" t="n">
        <f aca="false">RANK(CD22,$CD$8:$CD$38)</f>
        <v>18</v>
      </c>
      <c r="CF22" s="23" t="n">
        <v>1601.39841977</v>
      </c>
      <c r="CG22" s="21" t="n">
        <f aca="false">RANK(CF22,$CF$8:$CF$38)</f>
        <v>5</v>
      </c>
      <c r="CH22" s="23" t="n">
        <v>8.91091128788781</v>
      </c>
      <c r="CI22" s="21" t="n">
        <f aca="false">RANK(CH22,$CH$8:$CH$38)</f>
        <v>20</v>
      </c>
      <c r="CJ22" s="24" t="n">
        <v>39549.4320615506</v>
      </c>
      <c r="CK22" s="21" t="n">
        <f aca="false">RANK(CJ22,$CJ$8:$CJ$38)</f>
        <v>8</v>
      </c>
      <c r="CL22" s="23" t="n">
        <v>7.502380038951</v>
      </c>
      <c r="CM22" s="21" t="n">
        <f aca="false">RANK(CL22,$CL$8:$CL$38)</f>
        <v>23</v>
      </c>
      <c r="CN22" s="24" t="n">
        <v>16296.9969204029</v>
      </c>
      <c r="CO22" s="21" t="n">
        <f aca="false">RANK(CN22,$CN$8:$CN$38)</f>
        <v>8</v>
      </c>
      <c r="CP22" s="23" t="n">
        <v>7.80187576784839</v>
      </c>
      <c r="CQ22" s="21" t="n">
        <f aca="false">RANK(CP22,$CP$8:$CP$38)</f>
        <v>28</v>
      </c>
    </row>
    <row r="23" customFormat="false" ht="24" hidden="false" customHeight="true" outlineLevel="0" collapsed="false">
      <c r="A23" s="15" t="s">
        <v>65</v>
      </c>
      <c r="B23" s="20" t="n">
        <v>48055.86</v>
      </c>
      <c r="C23" s="21" t="n">
        <f aca="false">RANK(B23,$B$8:$B$38)</f>
        <v>5</v>
      </c>
      <c r="D23" s="22" t="n">
        <v>7.59999999999999</v>
      </c>
      <c r="E23" s="21" t="n">
        <f aca="false">RANK(D23,$D$8:$D$38)</f>
        <v>11</v>
      </c>
      <c r="F23" s="23" t="n">
        <v>4289.38</v>
      </c>
      <c r="G23" s="21" t="n">
        <f aca="false">RANK(F23,$F$8:$F$38)</f>
        <v>3</v>
      </c>
      <c r="H23" s="22" t="n">
        <v>3.3</v>
      </c>
      <c r="I23" s="21" t="n">
        <f aca="false">RANK(H23,$H$8:$H$38)</f>
        <v>17</v>
      </c>
      <c r="J23" s="23" t="n">
        <v>22034.83</v>
      </c>
      <c r="K23" s="21" t="n">
        <f aca="false">RANK(J23,$J$8:$J$38)</f>
        <v>5</v>
      </c>
      <c r="L23" s="22" t="n">
        <v>7.2</v>
      </c>
      <c r="M23" s="21" t="n">
        <f aca="false">RANK(L23,$L$8:$L$38)</f>
        <v>11</v>
      </c>
      <c r="N23" s="23" t="n">
        <v>21731.65</v>
      </c>
      <c r="O23" s="21" t="n">
        <f aca="false">RANK(N23,$N$8:$N$38)</f>
        <v>7</v>
      </c>
      <c r="P23" s="22" t="n">
        <v>9.2</v>
      </c>
      <c r="Q23" s="21" t="n">
        <f aca="false">RANK(P23,$P$8:$P$38)</f>
        <v>7</v>
      </c>
      <c r="R23" s="23" t="n">
        <v>50152.2229179712</v>
      </c>
      <c r="S23" s="21" t="n">
        <f aca="false">RANK(R23,$R$8:$R$38)</f>
        <v>18</v>
      </c>
      <c r="T23" s="22" t="n">
        <v>7.22386449222812</v>
      </c>
      <c r="U23" s="21" t="n">
        <f aca="false">RANK(T23,$T$8:$T$38)</f>
        <v>8</v>
      </c>
      <c r="V23" s="23" t="n">
        <v>8.1</v>
      </c>
      <c r="W23" s="21" t="n">
        <f aca="false">RANK(V23,$V$8:$V$38)</f>
        <v>13</v>
      </c>
      <c r="X23" s="23" t="n">
        <v>13990.4995</v>
      </c>
      <c r="Y23" s="21" t="n">
        <f aca="false">RANK(X23,$X$8:$X$38)</f>
        <v>2</v>
      </c>
      <c r="Z23" s="23" t="n">
        <v>8055.2961</v>
      </c>
      <c r="AA23" s="21" t="n">
        <f aca="false">RANK(Z23,$Z$8:$Z$38)</f>
        <v>6</v>
      </c>
      <c r="AB23" s="23" t="n">
        <v>102.3</v>
      </c>
      <c r="AC23" s="21" t="n">
        <f aca="false">RANK(AB23,$AB$8:$AB$38)</f>
        <v>7</v>
      </c>
      <c r="AD23" s="23" t="n">
        <f aca="false">AB23-100</f>
        <v>2.3</v>
      </c>
      <c r="AE23" s="21" t="n">
        <f aca="false">RANK(AD23,$AD$8:$AD$38)</f>
        <v>7</v>
      </c>
      <c r="AF23" s="23" t="n">
        <v>7757.93681849509</v>
      </c>
      <c r="AG23" s="21" t="n">
        <f aca="false">RANK(AF23,$AF$8:$AF$38)</f>
        <v>2</v>
      </c>
      <c r="AH23" s="23" t="n">
        <v>3.91060343316848</v>
      </c>
      <c r="AI23" s="21" t="n">
        <f aca="false">RANK(AH23,$AH$8:$AH$38)</f>
        <v>11</v>
      </c>
      <c r="AJ23" s="23" t="n">
        <v>6648.91</v>
      </c>
      <c r="AK23" s="21" t="n">
        <f aca="false">RANK(AJ23,$AJ$8:$AJ$38)</f>
        <v>2</v>
      </c>
      <c r="AL23" s="23" t="n">
        <v>669.410378656826</v>
      </c>
      <c r="AM23" s="21" t="n">
        <f aca="false">RANK(AL23,$AL$8:$AL$38)</f>
        <v>2</v>
      </c>
      <c r="AN23" s="23" t="n">
        <v>479.0394</v>
      </c>
      <c r="AO23" s="21" t="n">
        <f aca="false">RANK(AN23,$AN$8:$AN$38)</f>
        <v>2</v>
      </c>
      <c r="AP23" s="23" t="n">
        <v>34.8</v>
      </c>
      <c r="AQ23" s="21" t="n">
        <f aca="false">RANK(AP23,$AP$8:$AP$38)</f>
        <v>8</v>
      </c>
      <c r="AR23" s="23" t="n">
        <v>26.9003</v>
      </c>
      <c r="AS23" s="21" t="n">
        <f aca="false">RANK(AR23,$AR$8:$AR$38)</f>
        <v>5</v>
      </c>
      <c r="AT23" s="23" t="n">
        <v>258.8</v>
      </c>
      <c r="AU23" s="21" t="n">
        <f aca="false">RANK(AT23,$AT$8:$AT$38)</f>
        <v>10</v>
      </c>
      <c r="AV23" s="23" t="n">
        <v>2.8983</v>
      </c>
      <c r="AW23" s="21" t="n">
        <f aca="false">RANK(AV23,$AV$8:$AV$38)</f>
        <v>20</v>
      </c>
      <c r="AX23" s="23" t="n">
        <v>2511.48</v>
      </c>
      <c r="AY23" s="21" t="n">
        <f aca="false">RANK(AX23,$AX$8:$AX$38)</f>
        <v>7</v>
      </c>
      <c r="AZ23" s="23" t="n">
        <v>2892.03</v>
      </c>
      <c r="BA23" s="21" t="n">
        <f aca="false">RANK(AZ23,$AZ$8:$AZ$38)</f>
        <v>8</v>
      </c>
      <c r="BB23" s="23" t="n">
        <v>3660.99</v>
      </c>
      <c r="BC23" s="21" t="n">
        <f aca="false">RANK(BB23,$BB$8:$BB$38)</f>
        <v>8</v>
      </c>
      <c r="BD23" s="23" t="n">
        <v>11019.99</v>
      </c>
      <c r="BE23" s="21" t="n">
        <f aca="false">RANK(BD23,$BD$8:$BD$38)</f>
        <v>10</v>
      </c>
      <c r="BF23" s="23" t="n">
        <v>441.57</v>
      </c>
      <c r="BG23" s="21" t="n">
        <f aca="false">RANK(BF23,$BF$8:$BF$38)</f>
        <v>4</v>
      </c>
      <c r="BH23" s="23" t="n">
        <v>58.91</v>
      </c>
      <c r="BI23" s="21" t="n">
        <f aca="false">RANK(BH23,$BH$8:$BH$38)</f>
        <v>17</v>
      </c>
      <c r="BJ23" s="23" t="n">
        <v>47459.1</v>
      </c>
      <c r="BK23" s="21" t="n">
        <f aca="false">RANK(BJ23,$BJ$8:$BJ$38)</f>
        <v>6</v>
      </c>
      <c r="BL23" s="23" t="n">
        <v>40601.6</v>
      </c>
      <c r="BM23" s="21" t="n">
        <f aca="false">RANK(BL23,$BL$8:$BL$38)</f>
        <v>6</v>
      </c>
      <c r="BN23" s="23" t="n">
        <v>3053.4</v>
      </c>
      <c r="BO23" s="21" t="n">
        <f aca="false">RANK(BN23,$BN$8:$BN$38)</f>
        <v>7</v>
      </c>
      <c r="BP23" s="23" t="n">
        <v>50431.7</v>
      </c>
      <c r="BQ23" s="21" t="n">
        <f aca="false">RANK(BP23,$BP$8:$BP$38)</f>
        <v>5</v>
      </c>
      <c r="BR23" s="23" t="n">
        <v>28263.9</v>
      </c>
      <c r="BS23" s="21" t="n">
        <f aca="false">RANK(BR23,$BR$8:$BR$38)</f>
        <v>5</v>
      </c>
      <c r="BT23" s="23" t="n">
        <v>110420.8972</v>
      </c>
      <c r="BU23" s="21" t="n">
        <f aca="false">RANK(BT23,$BT$8:$BT$38)</f>
        <v>3</v>
      </c>
      <c r="BV23" s="23" t="n">
        <v>259883.8072</v>
      </c>
      <c r="BW23" s="21" t="n">
        <f aca="false">RANK(BV23,$BV$8:$BV$38)</f>
        <v>5</v>
      </c>
      <c r="BX23" s="23" t="n">
        <v>20594.7</v>
      </c>
      <c r="BY23" s="21" t="n">
        <f aca="false">RANK(BX23,$BX$8:$BX$38)</f>
        <v>5</v>
      </c>
      <c r="BZ23" s="23" t="n">
        <v>10.3</v>
      </c>
      <c r="CA23" s="21" t="n">
        <f aca="false">RANK(BZ23,$BZ$8:$BZ$38)</f>
        <v>8</v>
      </c>
      <c r="CB23" s="23" t="n">
        <v>828.29850589</v>
      </c>
      <c r="CC23" s="21" t="n">
        <f aca="false">RANK(CB23,$CB$8:$CB$38)</f>
        <v>11</v>
      </c>
      <c r="CD23" s="23" t="n">
        <v>6.69812515868526</v>
      </c>
      <c r="CE23" s="21" t="n">
        <f aca="false">RANK(CD23,$CD$8:$CD$38)</f>
        <v>26</v>
      </c>
      <c r="CF23" s="23" t="n">
        <v>537.79107957</v>
      </c>
      <c r="CG23" s="21" t="n">
        <f aca="false">RANK(CF23,$CF$8:$CF$38)</f>
        <v>8</v>
      </c>
      <c r="CH23" s="23" t="n">
        <v>14.3483027489784</v>
      </c>
      <c r="CI23" s="21" t="n">
        <f aca="false">RANK(CH23,$CH$8:$CH$38)</f>
        <v>11</v>
      </c>
      <c r="CJ23" s="24" t="n">
        <v>31874.1879302897</v>
      </c>
      <c r="CK23" s="21" t="n">
        <f aca="false">RANK(CJ23,$CJ$8:$CJ$38)</f>
        <v>25</v>
      </c>
      <c r="CL23" s="23" t="n">
        <v>7.83659277786512</v>
      </c>
      <c r="CM23" s="21" t="n">
        <f aca="false">RANK(CL23,$CL$8:$CL$38)</f>
        <v>22</v>
      </c>
      <c r="CN23" s="24" t="n">
        <v>13830.7440169214</v>
      </c>
      <c r="CO23" s="21" t="n">
        <f aca="false">RANK(CN23,$CN$8:$CN$38)</f>
        <v>16</v>
      </c>
      <c r="CP23" s="23" t="n">
        <v>8.73924570385938</v>
      </c>
      <c r="CQ23" s="21" t="n">
        <f aca="false">RANK(CP23,$CP$8:$CP$38)</f>
        <v>24</v>
      </c>
    </row>
    <row r="24" customFormat="false" ht="24" hidden="false" customHeight="true" outlineLevel="0" collapsed="false">
      <c r="A24" s="15" t="s">
        <v>66</v>
      </c>
      <c r="B24" s="20" t="n">
        <v>39366.55</v>
      </c>
      <c r="C24" s="21" t="n">
        <f aca="false">RANK(B24,$B$8:$B$38)</f>
        <v>7</v>
      </c>
      <c r="D24" s="22" t="n">
        <v>7.8</v>
      </c>
      <c r="E24" s="21" t="n">
        <f aca="false">RANK(D24,$D$8:$D$38)</f>
        <v>9</v>
      </c>
      <c r="F24" s="23" t="n">
        <v>3547.51</v>
      </c>
      <c r="G24" s="21" t="n">
        <f aca="false">RANK(F24,$F$8:$F$38)</f>
        <v>6</v>
      </c>
      <c r="H24" s="22" t="n">
        <v>2.90000000000001</v>
      </c>
      <c r="I24" s="21" t="n">
        <f aca="false">RANK(H24,$H$8:$H$38)</f>
        <v>23</v>
      </c>
      <c r="J24" s="23" t="n">
        <v>17088.95</v>
      </c>
      <c r="K24" s="21" t="n">
        <f aca="false">RANK(J24,$J$8:$J$38)</f>
        <v>7</v>
      </c>
      <c r="L24" s="22" t="n">
        <v>6.8</v>
      </c>
      <c r="M24" s="21" t="n">
        <f aca="false">RANK(L24,$L$8:$L$38)</f>
        <v>13</v>
      </c>
      <c r="N24" s="23" t="n">
        <v>18730.09</v>
      </c>
      <c r="O24" s="21" t="n">
        <f aca="false">RANK(N24,$N$8:$N$38)</f>
        <v>10</v>
      </c>
      <c r="P24" s="22" t="n">
        <v>9.90000000000001</v>
      </c>
      <c r="Q24" s="21" t="n">
        <f aca="false">RANK(P24,$P$8:$P$38)</f>
        <v>2</v>
      </c>
      <c r="R24" s="23" t="n">
        <v>66615.7035282173</v>
      </c>
      <c r="S24" s="21" t="n">
        <f aca="false">RANK(R24,$R$8:$R$38)</f>
        <v>10</v>
      </c>
      <c r="T24" s="22" t="n">
        <v>7.47581863182565</v>
      </c>
      <c r="U24" s="21" t="n">
        <f aca="false">RANK(T24,$T$8:$T$38)</f>
        <v>5</v>
      </c>
      <c r="V24" s="23" t="n">
        <v>11</v>
      </c>
      <c r="W24" s="21" t="n">
        <f aca="false">RANK(V24,$V$8:$V$38)</f>
        <v>6</v>
      </c>
      <c r="X24" s="23" t="n">
        <v>8865.3846</v>
      </c>
      <c r="Y24" s="21" t="n">
        <f aca="false">RANK(X24,$X$8:$X$38)</f>
        <v>9</v>
      </c>
      <c r="Z24" s="23" t="n">
        <v>7531.3805</v>
      </c>
      <c r="AA24" s="21" t="n">
        <f aca="false">RANK(Z24,$Z$8:$Z$38)</f>
        <v>7</v>
      </c>
      <c r="AB24" s="23" t="n">
        <v>101.9</v>
      </c>
      <c r="AC24" s="21" t="n">
        <f aca="false">RANK(AB24,$AB$8:$AB$38)</f>
        <v>23</v>
      </c>
      <c r="AD24" s="23" t="n">
        <f aca="false">AB24-100</f>
        <v>1.90000000000001</v>
      </c>
      <c r="AE24" s="21" t="n">
        <f aca="false">RANK(AD24,$AD$8:$AD$38)</f>
        <v>23</v>
      </c>
      <c r="AF24" s="23" t="n">
        <v>6207.83227020825</v>
      </c>
      <c r="AG24" s="21" t="n">
        <f aca="false">RANK(AF24,$AF$8:$AF$38)</f>
        <v>6</v>
      </c>
      <c r="AH24" s="23" t="n">
        <v>3.42935355090464</v>
      </c>
      <c r="AI24" s="21" t="n">
        <f aca="false">RANK(AH24,$AH$8:$AH$38)</f>
        <v>17</v>
      </c>
      <c r="AJ24" s="23" t="n">
        <v>2839.47</v>
      </c>
      <c r="AK24" s="21" t="n">
        <f aca="false">RANK(AJ24,$AJ$8:$AJ$38)</f>
        <v>11</v>
      </c>
      <c r="AL24" s="23" t="n">
        <v>430.94742419174</v>
      </c>
      <c r="AM24" s="21" t="n">
        <f aca="false">RANK(AL24,$AL$8:$AL$38)</f>
        <v>7</v>
      </c>
      <c r="AN24" s="23" t="n">
        <v>333.179944066868</v>
      </c>
      <c r="AO24" s="21" t="n">
        <f aca="false">RANK(AN24,$AN$8:$AN$38)</f>
        <v>5</v>
      </c>
      <c r="AP24" s="23" t="n">
        <v>15.8221268351952</v>
      </c>
      <c r="AQ24" s="21" t="n">
        <f aca="false">RANK(AP24,$AP$8:$AP$38)</f>
        <v>15</v>
      </c>
      <c r="AR24" s="23" t="n">
        <v>9.74848891434006</v>
      </c>
      <c r="AS24" s="21" t="n">
        <f aca="false">RANK(AR24,$AR$8:$AR$38)</f>
        <v>14</v>
      </c>
      <c r="AT24" s="23" t="n">
        <v>54.3</v>
      </c>
      <c r="AU24" s="21" t="n">
        <f aca="false">RANK(AT24,$AT$8:$AT$38)</f>
        <v>13</v>
      </c>
      <c r="AV24" s="23" t="n">
        <v>5.1348</v>
      </c>
      <c r="AW24" s="21" t="n">
        <f aca="false">RANK(AV24,$AV$8:$AV$38)</f>
        <v>17</v>
      </c>
      <c r="AX24" s="23" t="n">
        <v>2514.59</v>
      </c>
      <c r="AY24" s="21" t="n">
        <f aca="false">RANK(AX24,$AX$8:$AX$38)</f>
        <v>6</v>
      </c>
      <c r="AZ24" s="23" t="n">
        <v>3071.8</v>
      </c>
      <c r="BA24" s="21" t="n">
        <f aca="false">RANK(AZ24,$AZ$8:$AZ$38)</f>
        <v>7</v>
      </c>
      <c r="BB24" s="23" t="n">
        <v>3649.87</v>
      </c>
      <c r="BC24" s="21" t="n">
        <f aca="false">RANK(BB24,$BB$8:$BB$38)</f>
        <v>9</v>
      </c>
      <c r="BD24" s="23" t="n">
        <v>10695.31</v>
      </c>
      <c r="BE24" s="21" t="n">
        <f aca="false">RANK(BD24,$BD$8:$BD$38)</f>
        <v>12</v>
      </c>
      <c r="BF24" s="23" t="n">
        <v>644.08</v>
      </c>
      <c r="BG24" s="21" t="n">
        <f aca="false">RANK(BF24,$BF$8:$BF$38)</f>
        <v>1</v>
      </c>
      <c r="BH24" s="23" t="n">
        <v>241.87</v>
      </c>
      <c r="BI24" s="21" t="n">
        <f aca="false">RANK(BH24,$BH$8:$BH$38)</f>
        <v>4</v>
      </c>
      <c r="BJ24" s="23" t="n">
        <v>43271.6</v>
      </c>
      <c r="BK24" s="21" t="n">
        <f aca="false">RANK(BJ24,$BJ$8:$BJ$38)</f>
        <v>7</v>
      </c>
      <c r="BL24" s="23" t="n">
        <v>36286.8</v>
      </c>
      <c r="BM24" s="21" t="n">
        <f aca="false">RANK(BL24,$BL$8:$BL$38)</f>
        <v>7</v>
      </c>
      <c r="BN24" s="23" t="n">
        <v>2755.4</v>
      </c>
      <c r="BO24" s="21" t="n">
        <f aca="false">RANK(BN24,$BN$8:$BN$38)</f>
        <v>8</v>
      </c>
      <c r="BP24" s="23" t="n">
        <v>39895.1</v>
      </c>
      <c r="BQ24" s="21" t="n">
        <f aca="false">RANK(BP24,$BP$8:$BP$38)</f>
        <v>10</v>
      </c>
      <c r="BR24" s="23" t="n">
        <v>20307.7</v>
      </c>
      <c r="BS24" s="21" t="n">
        <f aca="false">RANK(BR24,$BR$8:$BR$38)</f>
        <v>12</v>
      </c>
      <c r="BT24" s="23" t="n">
        <v>98350.0235</v>
      </c>
      <c r="BU24" s="21" t="n">
        <f aca="false">RANK(BT24,$BT$8:$BT$38)</f>
        <v>7</v>
      </c>
      <c r="BV24" s="23" t="n">
        <v>204306.867</v>
      </c>
      <c r="BW24" s="21" t="n">
        <f aca="false">RANK(BV24,$BV$8:$BV$38)</f>
        <v>12</v>
      </c>
      <c r="BX24" s="23" t="n">
        <v>18333.6</v>
      </c>
      <c r="BY24" s="21" t="n">
        <f aca="false">RANK(BX24,$BX$8:$BX$38)</f>
        <v>6</v>
      </c>
      <c r="BZ24" s="23" t="n">
        <v>10.9</v>
      </c>
      <c r="CA24" s="21" t="n">
        <f aca="false">RANK(BZ24,$BZ$8:$BZ$38)</f>
        <v>6</v>
      </c>
      <c r="CB24" s="23" t="n">
        <v>528.01681936</v>
      </c>
      <c r="CC24" s="21" t="n">
        <f aca="false">RANK(CB24,$CB$8:$CB$38)</f>
        <v>17</v>
      </c>
      <c r="CD24" s="23" t="n">
        <v>13.9509796256528</v>
      </c>
      <c r="CE24" s="21" t="n">
        <f aca="false">RANK(CD24,$CD$8:$CD$38)</f>
        <v>14</v>
      </c>
      <c r="CF24" s="23" t="n">
        <v>340.88732269</v>
      </c>
      <c r="CG24" s="21" t="n">
        <f aca="false">RANK(CF24,$CF$8:$CF$38)</f>
        <v>14</v>
      </c>
      <c r="CH24" s="23" t="n">
        <v>11.8168288552073</v>
      </c>
      <c r="CI24" s="21" t="n">
        <f aca="false">RANK(CH24,$CH$8:$CH$38)</f>
        <v>15</v>
      </c>
      <c r="CJ24" s="24" t="n">
        <v>34454.6273954692</v>
      </c>
      <c r="CK24" s="21" t="n">
        <f aca="false">RANK(CJ24,$CJ$8:$CJ$38)</f>
        <v>13</v>
      </c>
      <c r="CL24" s="23" t="n">
        <v>8.04408672925285</v>
      </c>
      <c r="CM24" s="21" t="n">
        <f aca="false">RANK(CL24,$CL$8:$CL$38)</f>
        <v>16</v>
      </c>
      <c r="CN24" s="24" t="n">
        <v>14977.8199780271</v>
      </c>
      <c r="CO24" s="21" t="n">
        <f aca="false">RANK(CN24,$CN$8:$CN$38)</f>
        <v>9</v>
      </c>
      <c r="CP24" s="23" t="n">
        <v>8.4399426156083</v>
      </c>
      <c r="CQ24" s="21" t="n">
        <f aca="false">RANK(CP24,$CP$8:$CP$38)</f>
        <v>25</v>
      </c>
    </row>
    <row r="25" customFormat="false" ht="24" hidden="false" customHeight="true" outlineLevel="0" collapsed="false">
      <c r="A25" s="15" t="s">
        <v>67</v>
      </c>
      <c r="B25" s="20" t="n">
        <v>36425.78</v>
      </c>
      <c r="C25" s="21" t="n">
        <f aca="false">RANK(B25,$B$8:$B$38)</f>
        <v>8</v>
      </c>
      <c r="D25" s="22" t="n">
        <v>7.8</v>
      </c>
      <c r="E25" s="21" t="n">
        <f aca="false">RANK(D25,$D$8:$D$38)</f>
        <v>9</v>
      </c>
      <c r="F25" s="23" t="n">
        <v>3083.59</v>
      </c>
      <c r="G25" s="21" t="n">
        <f aca="false">RANK(F25,$F$8:$F$38)</f>
        <v>8</v>
      </c>
      <c r="H25" s="22" t="n">
        <v>3.5</v>
      </c>
      <c r="I25" s="21" t="n">
        <f aca="false">RANK(H25,$H$8:$H$38)</f>
        <v>13</v>
      </c>
      <c r="J25" s="23" t="n">
        <v>14453.54</v>
      </c>
      <c r="K25" s="21" t="n">
        <f aca="false">RANK(J25,$J$8:$J$38)</f>
        <v>10</v>
      </c>
      <c r="L25" s="22" t="n">
        <v>7.2</v>
      </c>
      <c r="M25" s="21" t="n">
        <f aca="false">RANK(L25,$L$8:$L$38)</f>
        <v>11</v>
      </c>
      <c r="N25" s="23" t="n">
        <v>18888.65</v>
      </c>
      <c r="O25" s="21" t="n">
        <f aca="false">RANK(N25,$N$8:$N$38)</f>
        <v>9</v>
      </c>
      <c r="P25" s="22" t="n">
        <v>9.2</v>
      </c>
      <c r="Q25" s="21" t="n">
        <f aca="false">RANK(P25,$P$8:$P$38)</f>
        <v>7</v>
      </c>
      <c r="R25" s="23" t="n">
        <v>52948.6035241138</v>
      </c>
      <c r="S25" s="21" t="n">
        <f aca="false">RANK(R25,$R$8:$R$38)</f>
        <v>16</v>
      </c>
      <c r="T25" s="22" t="n">
        <v>7.1784146569931</v>
      </c>
      <c r="U25" s="21" t="n">
        <f aca="false">RANK(T25,$T$8:$T$38)</f>
        <v>9</v>
      </c>
      <c r="V25" s="23" t="n">
        <v>10</v>
      </c>
      <c r="W25" s="21" t="n">
        <f aca="false">RANK(V25,$V$8:$V$38)</f>
        <v>11</v>
      </c>
      <c r="X25" s="23" t="n">
        <v>9239.146</v>
      </c>
      <c r="Y25" s="21" t="n">
        <f aca="false">RANK(X25,$X$8:$X$38)</f>
        <v>8</v>
      </c>
      <c r="Z25" s="23" t="n">
        <v>5353.9852</v>
      </c>
      <c r="AA25" s="21" t="n">
        <f aca="false">RANK(Z25,$Z$8:$Z$38)</f>
        <v>10</v>
      </c>
      <c r="AB25" s="23" t="n">
        <v>102</v>
      </c>
      <c r="AC25" s="21" t="n">
        <f aca="false">RANK(AB25,$AB$8:$AB$38)</f>
        <v>16</v>
      </c>
      <c r="AD25" s="23" t="n">
        <f aca="false">AB25-100</f>
        <v>2</v>
      </c>
      <c r="AE25" s="21" t="n">
        <f aca="false">RANK(AD25,$AD$8:$AD$38)</f>
        <v>16</v>
      </c>
      <c r="AF25" s="23" t="n">
        <v>5361.62326221439</v>
      </c>
      <c r="AG25" s="21" t="n">
        <f aca="false">RANK(AF25,$AF$8:$AF$38)</f>
        <v>9</v>
      </c>
      <c r="AH25" s="23" t="n">
        <v>3.57083262708127</v>
      </c>
      <c r="AI25" s="21" t="n">
        <f aca="false">RANK(AH25,$AH$8:$AH$38)</f>
        <v>13</v>
      </c>
      <c r="AJ25" s="23" t="n">
        <v>3022.9</v>
      </c>
      <c r="AK25" s="21" t="n">
        <f aca="false">RANK(AJ25,$AJ$8:$AJ$38)</f>
        <v>10</v>
      </c>
      <c r="AL25" s="23" t="n">
        <v>541.719292</v>
      </c>
      <c r="AM25" s="21" t="n">
        <f aca="false">RANK(AL25,$AL$8:$AL$38)</f>
        <v>4</v>
      </c>
      <c r="AN25" s="23" t="n">
        <v>446.8</v>
      </c>
      <c r="AO25" s="21" t="n">
        <f aca="false">RANK(AN25,$AN$8:$AN$38)</f>
        <v>3</v>
      </c>
      <c r="AP25" s="23" t="n">
        <v>17.9</v>
      </c>
      <c r="AQ25" s="21" t="n">
        <f aca="false">RANK(AP25,$AP$8:$AP$38)</f>
        <v>14</v>
      </c>
      <c r="AR25" s="23" t="n">
        <v>14.9</v>
      </c>
      <c r="AS25" s="21" t="n">
        <f aca="false">RANK(AR25,$AR$8:$AR$38)</f>
        <v>10</v>
      </c>
      <c r="AT25" s="22"/>
      <c r="AU25" s="21"/>
      <c r="AV25" s="23" t="n">
        <v>0</v>
      </c>
      <c r="AW25" s="21" t="n">
        <f aca="false">RANK(AV25,$AV$8:$AV$38)</f>
        <v>26</v>
      </c>
      <c r="AX25" s="23" t="n">
        <v>1963.17</v>
      </c>
      <c r="AY25" s="21" t="n">
        <f aca="false">RANK(AX25,$AX$8:$AX$38)</f>
        <v>12</v>
      </c>
      <c r="AZ25" s="23" t="n">
        <v>2307.59</v>
      </c>
      <c r="BA25" s="21" t="n">
        <f aca="false">RANK(AZ25,$AZ$8:$AZ$38)</f>
        <v>12</v>
      </c>
      <c r="BB25" s="23" t="n">
        <v>2374.69</v>
      </c>
      <c r="BC25" s="21" t="n">
        <f aca="false">RANK(BB25,$BB$8:$BB$38)</f>
        <v>16</v>
      </c>
      <c r="BD25" s="23" t="n">
        <v>10997.43</v>
      </c>
      <c r="BE25" s="21" t="n">
        <f aca="false">RANK(BD25,$BD$8:$BD$38)</f>
        <v>11</v>
      </c>
      <c r="BF25" s="23" t="n">
        <v>52.69</v>
      </c>
      <c r="BG25" s="21" t="n">
        <f aca="false">RANK(BF25,$BF$8:$BF$38)</f>
        <v>18</v>
      </c>
      <c r="BH25" s="23" t="n">
        <v>52.9</v>
      </c>
      <c r="BI25" s="21" t="n">
        <f aca="false">RANK(BH25,$BH$8:$BH$38)</f>
        <v>19</v>
      </c>
      <c r="BJ25" s="23" t="n">
        <v>35420.9</v>
      </c>
      <c r="BK25" s="21" t="n">
        <f aca="false">RANK(BJ25,$BJ$8:$BJ$38)</f>
        <v>12</v>
      </c>
      <c r="BL25" s="23" t="n">
        <v>29488.1</v>
      </c>
      <c r="BM25" s="21" t="n">
        <f aca="false">RANK(BL25,$BL$8:$BL$38)</f>
        <v>12</v>
      </c>
      <c r="BN25" s="23" t="n">
        <v>1726.9</v>
      </c>
      <c r="BO25" s="21" t="n">
        <f aca="false">RANK(BN25,$BN$8:$BN$38)</f>
        <v>14</v>
      </c>
      <c r="BP25" s="23" t="n">
        <v>27195.3</v>
      </c>
      <c r="BQ25" s="21" t="n">
        <f aca="false">RANK(BP25,$BP$8:$BP$38)</f>
        <v>17</v>
      </c>
      <c r="BR25" s="23" t="n">
        <v>14011.6</v>
      </c>
      <c r="BS25" s="21" t="n">
        <f aca="false">RANK(BR25,$BR$8:$BR$38)</f>
        <v>17</v>
      </c>
      <c r="BT25" s="23" t="n">
        <v>106679.6167</v>
      </c>
      <c r="BU25" s="21" t="n">
        <f aca="false">RANK(BT25,$BT$8:$BT$38)</f>
        <v>4</v>
      </c>
      <c r="BV25" s="23" t="n">
        <v>229957.0296</v>
      </c>
      <c r="BW25" s="21" t="n">
        <f aca="false">RANK(BV25,$BV$8:$BV$38)</f>
        <v>9</v>
      </c>
      <c r="BX25" s="23" t="n">
        <v>15638.3</v>
      </c>
      <c r="BY25" s="21" t="n">
        <f aca="false">RANK(BX25,$BX$8:$BX$38)</f>
        <v>9</v>
      </c>
      <c r="BZ25" s="23" t="n">
        <v>10</v>
      </c>
      <c r="CA25" s="21" t="n">
        <f aca="false">RANK(BZ25,$BZ$8:$BZ$38)</f>
        <v>10</v>
      </c>
      <c r="CB25" s="23" t="n">
        <v>465.29833326</v>
      </c>
      <c r="CC25" s="21" t="n">
        <f aca="false">RANK(CB25,$CB$8:$CB$38)</f>
        <v>19</v>
      </c>
      <c r="CD25" s="23" t="n">
        <v>29.1301024327582</v>
      </c>
      <c r="CE25" s="21" t="n">
        <f aca="false">RANK(CD25,$CD$8:$CD$38)</f>
        <v>4</v>
      </c>
      <c r="CF25" s="23" t="n">
        <v>305.74336054</v>
      </c>
      <c r="CG25" s="21" t="n">
        <f aca="false">RANK(CF25,$CF$8:$CF$38)</f>
        <v>19</v>
      </c>
      <c r="CH25" s="23" t="n">
        <v>31.9518037847232</v>
      </c>
      <c r="CI25" s="21" t="n">
        <f aca="false">RANK(CH25,$CH$8:$CH$38)</f>
        <v>2</v>
      </c>
      <c r="CJ25" s="24" t="n">
        <v>36698.2538635505</v>
      </c>
      <c r="CK25" s="21" t="n">
        <f aca="false">RANK(CJ25,$CJ$8:$CJ$38)</f>
        <v>11</v>
      </c>
      <c r="CL25" s="23" t="n">
        <v>8.10157891107801</v>
      </c>
      <c r="CM25" s="21" t="n">
        <f aca="false">RANK(CL25,$CL$8:$CL$38)</f>
        <v>14</v>
      </c>
      <c r="CN25" s="24" t="n">
        <v>14092.5105633042</v>
      </c>
      <c r="CO25" s="21" t="n">
        <f aca="false">RANK(CN25,$CN$8:$CN$38)</f>
        <v>12</v>
      </c>
      <c r="CP25" s="23" t="n">
        <v>8.94212258452475</v>
      </c>
      <c r="CQ25" s="21" t="n">
        <f aca="false">RANK(CP25,$CP$8:$CP$38)</f>
        <v>19</v>
      </c>
    </row>
    <row r="26" customFormat="false" ht="24" hidden="false" customHeight="true" outlineLevel="0" collapsed="false">
      <c r="A26" s="15" t="s">
        <v>68</v>
      </c>
      <c r="B26" s="20" t="n">
        <v>97277.77</v>
      </c>
      <c r="C26" s="21" t="n">
        <f aca="false">RANK(B26,$B$8:$B$38)</f>
        <v>1</v>
      </c>
      <c r="D26" s="22" t="n">
        <v>6.8</v>
      </c>
      <c r="E26" s="21" t="n">
        <f aca="false">RANK(D26,$D$8:$D$38)</f>
        <v>15</v>
      </c>
      <c r="F26" s="23" t="n">
        <v>3831.44</v>
      </c>
      <c r="G26" s="21" t="n">
        <f aca="false">RANK(F26,$F$8:$F$38)</f>
        <v>5</v>
      </c>
      <c r="H26" s="22" t="n">
        <v>4.2</v>
      </c>
      <c r="I26" s="21" t="n">
        <f aca="false">RANK(H26,$H$8:$H$38)</f>
        <v>8</v>
      </c>
      <c r="J26" s="23" t="n">
        <v>40695.15</v>
      </c>
      <c r="K26" s="21" t="n">
        <f aca="false">RANK(J26,$J$8:$J$38)</f>
        <v>2</v>
      </c>
      <c r="L26" s="22" t="n">
        <v>5.90000000000001</v>
      </c>
      <c r="M26" s="21" t="n">
        <f aca="false">RANK(L26,$L$8:$L$38)</f>
        <v>16</v>
      </c>
      <c r="N26" s="23" t="n">
        <v>52751.18</v>
      </c>
      <c r="O26" s="21" t="n">
        <f aca="false">RANK(N26,$N$8:$N$38)</f>
        <v>1</v>
      </c>
      <c r="P26" s="22" t="n">
        <v>7.8</v>
      </c>
      <c r="Q26" s="21" t="n">
        <f aca="false">RANK(P26,$P$8:$P$38)</f>
        <v>19</v>
      </c>
      <c r="R26" s="23" t="n">
        <v>86412</v>
      </c>
      <c r="S26" s="21" t="n">
        <f aca="false">RANK(R26,$R$8:$R$38)</f>
        <v>7</v>
      </c>
      <c r="T26" s="22" t="n">
        <v>5.14280158512344</v>
      </c>
      <c r="U26" s="21" t="n">
        <f aca="false">RANK(T26,$T$8:$T$38)</f>
        <v>24</v>
      </c>
      <c r="V26" s="23" t="n">
        <v>10.7</v>
      </c>
      <c r="W26" s="21" t="n">
        <f aca="false">RANK(V26,$V$8:$V$38)</f>
        <v>8</v>
      </c>
      <c r="X26" s="23" t="n">
        <v>14336.3109</v>
      </c>
      <c r="Y26" s="21" t="n">
        <f aca="false">RANK(X26,$X$8:$X$38)</f>
        <v>1</v>
      </c>
      <c r="Z26" s="23" t="n">
        <v>18742.122</v>
      </c>
      <c r="AA26" s="21" t="n">
        <f aca="false">RANK(Z26,$Z$8:$Z$38)</f>
        <v>1</v>
      </c>
      <c r="AB26" s="23" t="n">
        <v>102.2</v>
      </c>
      <c r="AC26" s="21" t="n">
        <f aca="false">RANK(AB26,$AB$8:$AB$38)</f>
        <v>12</v>
      </c>
      <c r="AD26" s="23" t="n">
        <f aca="false">AB26-100</f>
        <v>2.2</v>
      </c>
      <c r="AE26" s="21" t="n">
        <f aca="false">RANK(AD26,$AD$8:$AD$38)</f>
        <v>12</v>
      </c>
      <c r="AF26" s="23" t="n">
        <v>6318.11681145268</v>
      </c>
      <c r="AG26" s="21" t="n">
        <f aca="false">RANK(AF26,$AF$8:$AF$38)</f>
        <v>5</v>
      </c>
      <c r="AH26" s="23" t="n">
        <v>4.16355754746695</v>
      </c>
      <c r="AI26" s="21" t="n">
        <f aca="false">RANK(AH26,$AH$8:$AH$38)</f>
        <v>7</v>
      </c>
      <c r="AJ26" s="23" t="n">
        <v>1193.49</v>
      </c>
      <c r="AK26" s="21" t="n">
        <f aca="false">RANK(AJ26,$AJ$8:$AJ$38)</f>
        <v>19</v>
      </c>
      <c r="AL26" s="23" t="n">
        <v>449.899409654227</v>
      </c>
      <c r="AM26" s="21" t="n">
        <f aca="false">RANK(AL26,$AL$8:$AL$38)</f>
        <v>6</v>
      </c>
      <c r="AN26" s="23" t="n">
        <v>281.516197211997</v>
      </c>
      <c r="AO26" s="21" t="n">
        <f aca="false">RANK(AN26,$AN$8:$AN$38)</f>
        <v>8</v>
      </c>
      <c r="AP26" s="23" t="n">
        <v>4.0725666216324</v>
      </c>
      <c r="AQ26" s="21" t="n">
        <f aca="false">RANK(AP26,$AP$8:$AP$38)</f>
        <v>24</v>
      </c>
      <c r="AR26" s="23" t="n">
        <v>1.96884831149765</v>
      </c>
      <c r="AS26" s="21" t="n">
        <f aca="false">RANK(AR26,$AR$8:$AR$38)</f>
        <v>27</v>
      </c>
      <c r="AT26" s="23" t="n">
        <v>1393.5</v>
      </c>
      <c r="AU26" s="21" t="n">
        <f aca="false">RANK(AT26,$AT$8:$AT$38)</f>
        <v>6</v>
      </c>
      <c r="AV26" s="23" t="n">
        <v>102.4999</v>
      </c>
      <c r="AW26" s="21" t="n">
        <f aca="false">RANK(AV26,$AV$8:$AV$38)</f>
        <v>4</v>
      </c>
      <c r="AX26" s="23" t="n">
        <v>2016.01</v>
      </c>
      <c r="AY26" s="21" t="n">
        <f aca="false">RANK(AX26,$AX$8:$AX$38)</f>
        <v>10</v>
      </c>
      <c r="AZ26" s="23" t="n">
        <v>2880.54</v>
      </c>
      <c r="BA26" s="21" t="n">
        <f aca="false">RANK(AZ26,$AZ$8:$AZ$38)</f>
        <v>9</v>
      </c>
      <c r="BB26" s="23" t="n">
        <v>4337.64</v>
      </c>
      <c r="BC26" s="21" t="n">
        <f aca="false">RANK(BB26,$BB$8:$BB$38)</f>
        <v>7</v>
      </c>
      <c r="BD26" s="23" t="n">
        <v>16082.16</v>
      </c>
      <c r="BE26" s="21" t="n">
        <f aca="false">RANK(BD26,$BD$8:$BD$38)</f>
        <v>1</v>
      </c>
      <c r="BF26" s="23" t="n">
        <v>14.08</v>
      </c>
      <c r="BG26" s="21" t="n">
        <f aca="false">RANK(BF26,$BF$8:$BF$38)</f>
        <v>27</v>
      </c>
      <c r="BH26" s="23" t="n">
        <v>321.58</v>
      </c>
      <c r="BI26" s="21" t="n">
        <f aca="false">RANK(BH26,$BH$8:$BH$38)</f>
        <v>1</v>
      </c>
      <c r="BJ26" s="23" t="n">
        <v>138022</v>
      </c>
      <c r="BK26" s="21" t="n">
        <f aca="false">RANK(BJ26,$BJ$8:$BJ$38)</f>
        <v>1</v>
      </c>
      <c r="BL26" s="23" t="n">
        <v>115987.9</v>
      </c>
      <c r="BM26" s="21" t="n">
        <f aca="false">RANK(BL26,$BL$8:$BL$38)</f>
        <v>1</v>
      </c>
      <c r="BN26" s="23" t="n">
        <v>8309.7</v>
      </c>
      <c r="BO26" s="21" t="n">
        <f aca="false">RANK(BN26,$BN$8:$BN$38)</f>
        <v>2</v>
      </c>
      <c r="BP26" s="23" t="n">
        <v>124284.2</v>
      </c>
      <c r="BQ26" s="21" t="n">
        <f aca="false">RANK(BP26,$BP$8:$BP$38)</f>
        <v>1</v>
      </c>
      <c r="BR26" s="23" t="n">
        <v>69812.1</v>
      </c>
      <c r="BS26" s="21" t="n">
        <f aca="false">RANK(BR26,$BR$8:$BR$38)</f>
        <v>1</v>
      </c>
      <c r="BT26" s="23" t="n">
        <v>142144.465</v>
      </c>
      <c r="BU26" s="21" t="n">
        <f aca="false">RANK(BT26,$BT$8:$BT$38)</f>
        <v>1</v>
      </c>
      <c r="BV26" s="23" t="n">
        <v>416388.7893</v>
      </c>
      <c r="BW26" s="21" t="n">
        <f aca="false">RANK(BV26,$BV$8:$BV$38)</f>
        <v>1</v>
      </c>
      <c r="BX26" s="23" t="n">
        <v>39501.1</v>
      </c>
      <c r="BY26" s="21" t="n">
        <f aca="false">RANK(BX26,$BX$8:$BX$38)</f>
        <v>1</v>
      </c>
      <c r="BZ26" s="23" t="n">
        <v>8.8</v>
      </c>
      <c r="CA26" s="21" t="n">
        <f aca="false">RANK(BZ26,$BZ$8:$BZ$38)</f>
        <v>14</v>
      </c>
      <c r="CB26" s="23" t="n">
        <v>10847.08278252</v>
      </c>
      <c r="CC26" s="21" t="n">
        <f aca="false">RANK(CB26,$CB$8:$CB$38)</f>
        <v>1</v>
      </c>
      <c r="CD26" s="23" t="n">
        <v>7.75122484671556</v>
      </c>
      <c r="CE26" s="21" t="n">
        <f aca="false">RANK(CD26,$CD$8:$CD$38)</f>
        <v>24</v>
      </c>
      <c r="CF26" s="23" t="n">
        <v>6466.758927</v>
      </c>
      <c r="CG26" s="21" t="n">
        <f aca="false">RANK(CF26,$CF$8:$CF$38)</f>
        <v>1</v>
      </c>
      <c r="CH26" s="23" t="n">
        <v>3.8222401269862</v>
      </c>
      <c r="CI26" s="21" t="n">
        <f aca="false">RANK(CH26,$CH$8:$CH$38)</f>
        <v>25</v>
      </c>
      <c r="CJ26" s="24" t="n">
        <v>44340.9702485709</v>
      </c>
      <c r="CK26" s="21" t="n">
        <f aca="false">RANK(CJ26,$CJ$8:$CJ$38)</f>
        <v>5</v>
      </c>
      <c r="CL26" s="23" t="n">
        <v>8.21432238394479</v>
      </c>
      <c r="CM26" s="21" t="n">
        <f aca="false">RANK(CL26,$CL$8:$CL$38)</f>
        <v>10</v>
      </c>
      <c r="CN26" s="24" t="n">
        <v>17167.7370197666</v>
      </c>
      <c r="CO26" s="21" t="n">
        <f aca="false">RANK(CN26,$CN$8:$CN$38)</f>
        <v>7</v>
      </c>
      <c r="CP26" s="23" t="n">
        <v>8.79606474098897</v>
      </c>
      <c r="CQ26" s="21" t="n">
        <f aca="false">RANK(CP26,$CP$8:$CP$38)</f>
        <v>23</v>
      </c>
    </row>
    <row r="27" customFormat="false" ht="24" hidden="false" customHeight="true" outlineLevel="0" collapsed="false">
      <c r="A27" s="15" t="s">
        <v>69</v>
      </c>
      <c r="B27" s="20" t="n">
        <v>20352.51</v>
      </c>
      <c r="C27" s="21" t="n">
        <f aca="false">RANK(B27,$B$8:$B$38)</f>
        <v>18</v>
      </c>
      <c r="D27" s="22" t="n">
        <v>6.8</v>
      </c>
      <c r="E27" s="21" t="n">
        <f aca="false">RANK(D27,$D$8:$D$38)</f>
        <v>15</v>
      </c>
      <c r="F27" s="23" t="n">
        <v>3019.37</v>
      </c>
      <c r="G27" s="21" t="n">
        <f aca="false">RANK(F27,$F$8:$F$38)</f>
        <v>9</v>
      </c>
      <c r="H27" s="22" t="n">
        <v>5.59999999999999</v>
      </c>
      <c r="I27" s="21" t="n">
        <f aca="false">RANK(H27,$H$8:$H$38)</f>
        <v>3</v>
      </c>
      <c r="J27" s="23" t="n">
        <v>8072.94</v>
      </c>
      <c r="K27" s="21" t="n">
        <f aca="false">RANK(J27,$J$8:$J$38)</f>
        <v>17</v>
      </c>
      <c r="L27" s="22" t="n">
        <v>4.3</v>
      </c>
      <c r="M27" s="21" t="n">
        <f aca="false">RANK(L27,$L$8:$L$38)</f>
        <v>22</v>
      </c>
      <c r="N27" s="23" t="n">
        <v>9260.2</v>
      </c>
      <c r="O27" s="21" t="n">
        <f aca="false">RANK(N27,$N$8:$N$38)</f>
        <v>20</v>
      </c>
      <c r="P27" s="22" t="n">
        <v>9.40000000000001</v>
      </c>
      <c r="Q27" s="21" t="n">
        <f aca="false">RANK(P27,$P$8:$P$38)</f>
        <v>5</v>
      </c>
      <c r="R27" s="23" t="n">
        <v>41489.1652227092</v>
      </c>
      <c r="S27" s="21" t="n">
        <f aca="false">RANK(R27,$R$8:$R$38)</f>
        <v>28</v>
      </c>
      <c r="T27" s="22" t="n">
        <v>5.7994989680336</v>
      </c>
      <c r="U27" s="21" t="n">
        <f aca="false">RANK(T27,$T$8:$T$38)</f>
        <v>21</v>
      </c>
      <c r="V27" s="23" t="n">
        <v>10.8</v>
      </c>
      <c r="W27" s="21" t="n">
        <f aca="false">RANK(V27,$V$8:$V$38)</f>
        <v>7</v>
      </c>
      <c r="X27" s="23" t="n">
        <v>6212.9006</v>
      </c>
      <c r="Y27" s="21" t="n">
        <f aca="false">RANK(X27,$X$8:$X$38)</f>
        <v>12</v>
      </c>
      <c r="Z27" s="23" t="n">
        <v>3826.5045</v>
      </c>
      <c r="AA27" s="21" t="n">
        <f aca="false">RANK(Z27,$Z$8:$Z$38)</f>
        <v>15</v>
      </c>
      <c r="AB27" s="23" t="n">
        <v>102.3</v>
      </c>
      <c r="AC27" s="21" t="n">
        <f aca="false">RANK(AB27,$AB$8:$AB$38)</f>
        <v>7</v>
      </c>
      <c r="AD27" s="23" t="n">
        <f aca="false">AB27-100</f>
        <v>2.3</v>
      </c>
      <c r="AE27" s="21" t="n">
        <f aca="false">RANK(AD27,$AD$8:$AD$38)</f>
        <v>7</v>
      </c>
      <c r="AF27" s="23" t="n">
        <v>4909.23548816544</v>
      </c>
      <c r="AG27" s="21" t="n">
        <f aca="false">RANK(AF27,$AF$8:$AF$38)</f>
        <v>10</v>
      </c>
      <c r="AH27" s="23" t="n">
        <v>5.61236237897489</v>
      </c>
      <c r="AI27" s="21" t="n">
        <f aca="false">RANK(AH27,$AH$8:$AH$38)</f>
        <v>3</v>
      </c>
      <c r="AJ27" s="23" t="n">
        <v>1372.8</v>
      </c>
      <c r="AK27" s="21" t="n">
        <f aca="false">RANK(AJ27,$AJ$8:$AJ$38)</f>
        <v>17</v>
      </c>
      <c r="AL27" s="23" t="n">
        <v>426.842535845669</v>
      </c>
      <c r="AM27" s="21" t="n">
        <f aca="false">RANK(AL27,$AL$8:$AL$38)</f>
        <v>9</v>
      </c>
      <c r="AN27" s="23" t="n">
        <v>263.890928867936</v>
      </c>
      <c r="AO27" s="21" t="n">
        <f aca="false">RANK(AN27,$AN$8:$AN$38)</f>
        <v>9</v>
      </c>
      <c r="AP27" s="23" t="n">
        <v>12.3160159263368</v>
      </c>
      <c r="AQ27" s="21" t="n">
        <f aca="false">RANK(AP27,$AP$8:$AP$38)</f>
        <v>18</v>
      </c>
      <c r="AR27" s="23" t="n">
        <v>3.366199</v>
      </c>
      <c r="AS27" s="21" t="n">
        <f aca="false">RANK(AR27,$AR$8:$AR$38)</f>
        <v>23</v>
      </c>
      <c r="AT27" s="23" t="n">
        <v>51.9</v>
      </c>
      <c r="AU27" s="21" t="n">
        <f aca="false">RANK(AT27,$AT$8:$AT$38)</f>
        <v>14</v>
      </c>
      <c r="AV27" s="23" t="n">
        <v>0.188967</v>
      </c>
      <c r="AW27" s="21" t="n">
        <f aca="false">RANK(AV27,$AV$8:$AV$38)</f>
        <v>25</v>
      </c>
      <c r="AX27" s="23" t="n">
        <v>1447.07</v>
      </c>
      <c r="AY27" s="21" t="n">
        <f aca="false">RANK(AX27,$AX$8:$AX$38)</f>
        <v>17</v>
      </c>
      <c r="AZ27" s="23" t="n">
        <v>2262.08</v>
      </c>
      <c r="BA27" s="21" t="n">
        <f aca="false">RANK(AZ27,$AZ$8:$AZ$38)</f>
        <v>14</v>
      </c>
      <c r="BB27" s="23" t="n">
        <v>2890.93</v>
      </c>
      <c r="BC27" s="21" t="n">
        <f aca="false">RANK(BB27,$BB$8:$BB$38)</f>
        <v>14</v>
      </c>
      <c r="BD27" s="23" t="n">
        <v>11827.06</v>
      </c>
      <c r="BE27" s="21" t="n">
        <f aca="false">RANK(BD27,$BD$8:$BD$38)</f>
        <v>8</v>
      </c>
      <c r="BF27" s="23" t="n">
        <v>36.08</v>
      </c>
      <c r="BG27" s="21" t="n">
        <f aca="false">RANK(BF27,$BF$8:$BF$38)</f>
        <v>21</v>
      </c>
      <c r="BH27" s="23" t="n">
        <v>215.05</v>
      </c>
      <c r="BI27" s="21" t="n">
        <f aca="false">RANK(BH27,$BH$8:$BH$38)</f>
        <v>5</v>
      </c>
      <c r="BJ27" s="23" t="n">
        <v>19069.6</v>
      </c>
      <c r="BK27" s="21" t="n">
        <f aca="false">RANK(BJ27,$BJ$8:$BJ$38)</f>
        <v>19</v>
      </c>
      <c r="BL27" s="23" t="n">
        <v>16360.3</v>
      </c>
      <c r="BM27" s="21" t="n">
        <f aca="false">RANK(BL27,$BL$8:$BL$38)</f>
        <v>18</v>
      </c>
      <c r="BN27" s="23" t="n">
        <v>1100.1</v>
      </c>
      <c r="BO27" s="21" t="n">
        <f aca="false">RANK(BN27,$BN$8:$BN$38)</f>
        <v>21</v>
      </c>
      <c r="BP27" s="23" t="n">
        <v>17158.8</v>
      </c>
      <c r="BQ27" s="21" t="n">
        <f aca="false">RANK(BP27,$BP$8:$BP$38)</f>
        <v>24</v>
      </c>
      <c r="BR27" s="23" t="n">
        <v>10813.5</v>
      </c>
      <c r="BS27" s="21" t="n">
        <f aca="false">RANK(BR27,$BR$8:$BR$38)</f>
        <v>23</v>
      </c>
      <c r="BT27" s="23" t="n">
        <v>47930.8082</v>
      </c>
      <c r="BU27" s="21" t="n">
        <f aca="false">RANK(BT27,$BT$8:$BT$38)</f>
        <v>17</v>
      </c>
      <c r="BV27" s="23" t="n">
        <v>190652.316</v>
      </c>
      <c r="BW27" s="21" t="n">
        <f aca="false">RANK(BV27,$BV$8:$BV$38)</f>
        <v>13</v>
      </c>
      <c r="BX27" s="23" t="n">
        <v>8291.6</v>
      </c>
      <c r="BY27" s="21" t="n">
        <f aca="false">RANK(BX27,$BX$8:$BX$38)</f>
        <v>17</v>
      </c>
      <c r="BZ27" s="23" t="n">
        <v>9.3</v>
      </c>
      <c r="CA27" s="21" t="n">
        <f aca="false">RANK(BZ27,$BZ$8:$BZ$38)</f>
        <v>11</v>
      </c>
      <c r="CB27" s="23" t="n">
        <v>623.38342541</v>
      </c>
      <c r="CC27" s="21" t="n">
        <f aca="false">RANK(CB27,$CB$8:$CB$38)</f>
        <v>14</v>
      </c>
      <c r="CD27" s="23" t="n">
        <v>7.70522955792738</v>
      </c>
      <c r="CE27" s="21" t="n">
        <f aca="false">RANK(CD27,$CD$8:$CD$38)</f>
        <v>25</v>
      </c>
      <c r="CF27" s="23" t="n">
        <v>327.99019664</v>
      </c>
      <c r="CG27" s="21" t="n">
        <f aca="false">RANK(CF27,$CF$8:$CF$38)</f>
        <v>17</v>
      </c>
      <c r="CH27" s="23" t="n">
        <v>16.7591007415172</v>
      </c>
      <c r="CI27" s="21" t="n">
        <f aca="false">RANK(CH27,$CH$8:$CH$38)</f>
        <v>10</v>
      </c>
      <c r="CJ27" s="24" t="n">
        <v>32436.0671108377</v>
      </c>
      <c r="CK27" s="21" t="n">
        <f aca="false">RANK(CJ27,$CJ$8:$CJ$38)</f>
        <v>23</v>
      </c>
      <c r="CL27" s="23" t="n">
        <v>6.34055000228327</v>
      </c>
      <c r="CM27" s="21" t="n">
        <f aca="false">RANK(CL27,$CL$8:$CL$38)</f>
        <v>31</v>
      </c>
      <c r="CN27" s="24" t="n">
        <v>12434.7679231309</v>
      </c>
      <c r="CO27" s="21" t="n">
        <f aca="false">RANK(CN27,$CN$8:$CN$38)</f>
        <v>22</v>
      </c>
      <c r="CP27" s="23" t="n">
        <v>9.79484377278399</v>
      </c>
      <c r="CQ27" s="21" t="n">
        <f aca="false">RANK(CP27,$CP$8:$CP$38)</f>
        <v>3</v>
      </c>
    </row>
    <row r="28" customFormat="false" ht="24" hidden="false" customHeight="true" outlineLevel="0" collapsed="false">
      <c r="A28" s="15" t="s">
        <v>70</v>
      </c>
      <c r="B28" s="20" t="n">
        <v>4832.05</v>
      </c>
      <c r="C28" s="21" t="n">
        <f aca="false">RANK(B28,$B$8:$B$38)</f>
        <v>28</v>
      </c>
      <c r="D28" s="22" t="n">
        <v>5.8</v>
      </c>
      <c r="E28" s="21" t="n">
        <f aca="false">RANK(D28,$D$8:$D$38)</f>
        <v>26</v>
      </c>
      <c r="F28" s="23" t="n">
        <v>1000.11</v>
      </c>
      <c r="G28" s="21" t="n">
        <f aca="false">RANK(F28,$F$8:$F$38)</f>
        <v>23</v>
      </c>
      <c r="H28" s="22" t="n">
        <v>3.90000000000001</v>
      </c>
      <c r="I28" s="21" t="n">
        <f aca="false">RANK(H28,$H$8:$H$38)</f>
        <v>10</v>
      </c>
      <c r="J28" s="23" t="n">
        <v>1095.79</v>
      </c>
      <c r="K28" s="21" t="n">
        <f aca="false">RANK(J28,$J$8:$J$38)</f>
        <v>30</v>
      </c>
      <c r="L28" s="22" t="n">
        <v>4.8</v>
      </c>
      <c r="M28" s="21" t="n">
        <f aca="false">RANK(L28,$L$8:$L$38)</f>
        <v>20</v>
      </c>
      <c r="N28" s="23" t="n">
        <v>2736.15</v>
      </c>
      <c r="O28" s="21" t="n">
        <f aca="false">RANK(N28,$N$8:$N$38)</f>
        <v>28</v>
      </c>
      <c r="P28" s="22" t="n">
        <v>6.8</v>
      </c>
      <c r="Q28" s="21" t="n">
        <f aca="false">RANK(P28,$P$8:$P$38)</f>
        <v>25</v>
      </c>
      <c r="R28" s="23" t="n">
        <v>51955.2922454948</v>
      </c>
      <c r="S28" s="21" t="n">
        <f aca="false">RANK(R28,$R$8:$R$38)</f>
        <v>17</v>
      </c>
      <c r="T28" s="22" t="n">
        <v>4.78231217522117</v>
      </c>
      <c r="U28" s="21" t="n">
        <f aca="false">RANK(T28,$T$8:$T$38)</f>
        <v>29</v>
      </c>
      <c r="V28" s="23" t="n">
        <v>-12.5</v>
      </c>
      <c r="W28" s="21" t="n">
        <f aca="false">RANK(V28,$V$8:$V$38)</f>
        <v>28</v>
      </c>
      <c r="X28" s="23" t="n">
        <v>1432.2451</v>
      </c>
      <c r="Y28" s="21" t="n">
        <f aca="false">RANK(X28,$X$8:$X$38)</f>
        <v>26</v>
      </c>
      <c r="Z28" s="23" t="n">
        <v>2083.2908</v>
      </c>
      <c r="AA28" s="21" t="n">
        <f aca="false">RANK(Z28,$Z$8:$Z$38)</f>
        <v>21</v>
      </c>
      <c r="AB28" s="23" t="n">
        <v>102.5</v>
      </c>
      <c r="AC28" s="21" t="n">
        <f aca="false">RANK(AB28,$AB$8:$AB$38)</f>
        <v>1</v>
      </c>
      <c r="AD28" s="23" t="n">
        <f aca="false">AB28-100</f>
        <v>2.5</v>
      </c>
      <c r="AE28" s="21" t="n">
        <f aca="false">RANK(AD28,$AD$8:$AD$38)</f>
        <v>1</v>
      </c>
      <c r="AF28" s="23" t="n">
        <v>1535.731862</v>
      </c>
      <c r="AG28" s="21" t="n">
        <f aca="false">RANK(AF28,$AF$8:$AF$38)</f>
        <v>24</v>
      </c>
      <c r="AH28" s="23" t="n">
        <v>4.12949354421687</v>
      </c>
      <c r="AI28" s="21" t="n">
        <f aca="false">RANK(AH28,$AH$8:$AH$38)</f>
        <v>8</v>
      </c>
      <c r="AJ28" s="23" t="n">
        <v>147.12</v>
      </c>
      <c r="AK28" s="21" t="n">
        <f aca="false">RANK(AJ28,$AJ$8:$AJ$38)</f>
        <v>27</v>
      </c>
      <c r="AL28" s="23" t="n">
        <v>79.86162</v>
      </c>
      <c r="AM28" s="21" t="n">
        <f aca="false">RANK(AL28,$AL$8:$AL$38)</f>
        <v>25</v>
      </c>
      <c r="AN28" s="23" t="n">
        <v>45.63</v>
      </c>
      <c r="AO28" s="21" t="n">
        <f aca="false">RANK(AN28,$AN$8:$AN$38)</f>
        <v>24</v>
      </c>
      <c r="AP28" s="23" t="n">
        <v>1.9305</v>
      </c>
      <c r="AQ28" s="21" t="n">
        <f aca="false">RANK(AP28,$AP$8:$AP$38)</f>
        <v>28</v>
      </c>
      <c r="AR28" s="23" t="n">
        <v>1.147</v>
      </c>
      <c r="AS28" s="21" t="n">
        <f aca="false">RANK(AR28,$AR$8:$AR$38)</f>
        <v>29</v>
      </c>
      <c r="AT28" s="23" t="n">
        <v>30.4</v>
      </c>
      <c r="AU28" s="21" t="n">
        <f aca="false">RANK(AT28,$AT$8:$AT$38)</f>
        <v>16</v>
      </c>
      <c r="AV28" s="23" t="n">
        <v>1.0643</v>
      </c>
      <c r="AW28" s="21" t="n">
        <f aca="false">RANK(AV28,$AV$8:$AV$38)</f>
        <v>22</v>
      </c>
      <c r="AX28" s="22" t="n">
        <v>0</v>
      </c>
      <c r="AY28" s="21"/>
      <c r="AZ28" s="23" t="n">
        <v>0</v>
      </c>
      <c r="BA28" s="21" t="n">
        <f aca="false">RANK(AZ28,$AZ$8:$AZ$38)</f>
        <v>29</v>
      </c>
      <c r="BB28" s="23" t="n">
        <v>0</v>
      </c>
      <c r="BC28" s="21" t="n">
        <f aca="false">RANK(BB28,$BB$8:$BB$38)</f>
        <v>30</v>
      </c>
      <c r="BD28" s="23" t="n">
        <v>2104.15</v>
      </c>
      <c r="BE28" s="21" t="n">
        <f aca="false">RANK(BD28,$BD$8:$BD$38)</f>
        <v>23</v>
      </c>
      <c r="BF28" s="23" t="n">
        <v>61.47</v>
      </c>
      <c r="BG28" s="21" t="n">
        <f aca="false">RANK(BF28,$BF$8:$BF$38)</f>
        <v>17</v>
      </c>
      <c r="BH28" s="23" t="n">
        <v>2.11</v>
      </c>
      <c r="BI28" s="21" t="n">
        <f aca="false">RANK(BH28,$BH$8:$BH$38)</f>
        <v>25</v>
      </c>
      <c r="BJ28" s="23" t="n">
        <v>2231.5</v>
      </c>
      <c r="BK28" s="21" t="n">
        <f aca="false">RANK(BJ28,$BJ$8:$BJ$38)</f>
        <v>30</v>
      </c>
      <c r="BL28" s="23" t="n">
        <v>1728.6</v>
      </c>
      <c r="BM28" s="21" t="n">
        <f aca="false">RANK(BL28,$BL$8:$BL$38)</f>
        <v>30</v>
      </c>
      <c r="BN28" s="23" t="n">
        <v>145.3</v>
      </c>
      <c r="BO28" s="21" t="n">
        <f aca="false">RANK(BN28,$BN$8:$BN$38)</f>
        <v>29</v>
      </c>
      <c r="BP28" s="23" t="n">
        <v>3090.5</v>
      </c>
      <c r="BQ28" s="21" t="n">
        <f aca="false">RANK(BP28,$BP$8:$BP$38)</f>
        <v>30</v>
      </c>
      <c r="BR28" s="23" t="n">
        <v>1600</v>
      </c>
      <c r="BS28" s="21" t="n">
        <f aca="false">RANK(BR28,$BR$8:$BR$38)</f>
        <v>30</v>
      </c>
      <c r="BT28" s="23" t="n">
        <v>14382.8904</v>
      </c>
      <c r="BU28" s="21" t="n">
        <f aca="false">RANK(BT28,$BT$8:$BT$38)</f>
        <v>27</v>
      </c>
      <c r="BV28" s="23" t="n">
        <v>22040.2457</v>
      </c>
      <c r="BW28" s="21" t="n">
        <f aca="false">RANK(BV28,$BV$8:$BV$38)</f>
        <v>28</v>
      </c>
      <c r="BX28" s="23" t="n">
        <v>1717.1</v>
      </c>
      <c r="BY28" s="21" t="n">
        <f aca="false">RANK(BX28,$BX$8:$BX$38)</f>
        <v>28</v>
      </c>
      <c r="BZ28" s="23" t="n">
        <v>6.8</v>
      </c>
      <c r="CA28" s="21" t="n">
        <f aca="false">RANK(BZ28,$BZ$8:$BZ$38)</f>
        <v>22</v>
      </c>
      <c r="CB28" s="23" t="n">
        <v>127.4481135</v>
      </c>
      <c r="CC28" s="21" t="n">
        <f aca="false">RANK(CB28,$CB$8:$CB$38)</f>
        <v>26</v>
      </c>
      <c r="CD28" s="23" t="n">
        <v>22.8527451416057</v>
      </c>
      <c r="CE28" s="21" t="n">
        <f aca="false">RANK(CD28,$CD$8:$CD$38)</f>
        <v>8</v>
      </c>
      <c r="CF28" s="23" t="n">
        <v>44.87081393</v>
      </c>
      <c r="CG28" s="21" t="n">
        <f aca="false">RANK(CF28,$CF$8:$CF$38)</f>
        <v>26</v>
      </c>
      <c r="CH28" s="23" t="n">
        <v>2.77549248655377</v>
      </c>
      <c r="CI28" s="21" t="n">
        <f aca="false">RANK(CH28,$CH$8:$CH$38)</f>
        <v>26</v>
      </c>
      <c r="CJ28" s="24" t="n">
        <v>33348.6521094129</v>
      </c>
      <c r="CK28" s="21" t="n">
        <f aca="false">RANK(CJ28,$CJ$8:$CJ$38)</f>
        <v>18</v>
      </c>
      <c r="CL28" s="23" t="n">
        <v>8.21380145644784</v>
      </c>
      <c r="CM28" s="21" t="n">
        <f aca="false">RANK(CL28,$CL$8:$CL$38)</f>
        <v>11</v>
      </c>
      <c r="CN28" s="24" t="n">
        <v>13988.8770529691</v>
      </c>
      <c r="CO28" s="21" t="n">
        <f aca="false">RANK(CN28,$CN$8:$CN$38)</f>
        <v>15</v>
      </c>
      <c r="CP28" s="23" t="n">
        <v>8.42613848615437</v>
      </c>
      <c r="CQ28" s="21" t="n">
        <f aca="false">RANK(CP28,$CP$8:$CP$38)</f>
        <v>26</v>
      </c>
    </row>
    <row r="29" customFormat="false" ht="24" hidden="false" customHeight="true" outlineLevel="0" collapsed="false">
      <c r="A29" s="15" t="s">
        <v>71</v>
      </c>
      <c r="B29" s="20" t="n">
        <v>20363.19</v>
      </c>
      <c r="C29" s="21" t="n">
        <f aca="false">RANK(B29,$B$8:$B$38)</f>
        <v>17</v>
      </c>
      <c r="D29" s="22" t="n">
        <v>6</v>
      </c>
      <c r="E29" s="21" t="n">
        <f aca="false">RANK(D29,$D$8:$D$38)</f>
        <v>25</v>
      </c>
      <c r="F29" s="23" t="n">
        <v>1378.2747</v>
      </c>
      <c r="G29" s="21" t="n">
        <f aca="false">RANK(F29,$F$8:$F$38)</f>
        <v>21</v>
      </c>
      <c r="H29" s="22" t="n">
        <v>4.40000000000001</v>
      </c>
      <c r="I29" s="21" t="n">
        <f aca="false">RANK(H29,$H$8:$H$38)</f>
        <v>7</v>
      </c>
      <c r="J29" s="23" t="n">
        <v>8328.79</v>
      </c>
      <c r="K29" s="21" t="n">
        <f aca="false">RANK(J29,$J$8:$J$38)</f>
        <v>16</v>
      </c>
      <c r="L29" s="22" t="n">
        <v>3</v>
      </c>
      <c r="M29" s="21" t="n">
        <f aca="false">RANK(L29,$L$8:$L$38)</f>
        <v>28</v>
      </c>
      <c r="N29" s="23" t="n">
        <v>10656.1253</v>
      </c>
      <c r="O29" s="21" t="n">
        <f aca="false">RANK(N29,$N$8:$N$38)</f>
        <v>16</v>
      </c>
      <c r="P29" s="22" t="n">
        <v>9.09999999999999</v>
      </c>
      <c r="Q29" s="21" t="n">
        <f aca="false">RANK(P29,$P$8:$P$38)</f>
        <v>9</v>
      </c>
      <c r="R29" s="23" t="n">
        <v>65932.7241879501</v>
      </c>
      <c r="S29" s="21" t="n">
        <f aca="false">RANK(R29,$R$8:$R$38)</f>
        <v>11</v>
      </c>
      <c r="T29" s="22" t="n">
        <v>5.13062787099747</v>
      </c>
      <c r="U29" s="21" t="n">
        <f aca="false">RANK(T29,$T$8:$T$38)</f>
        <v>25</v>
      </c>
      <c r="V29" s="23" t="n">
        <v>7</v>
      </c>
      <c r="W29" s="21" t="n">
        <f aca="false">RANK(V29,$V$8:$V$38)</f>
        <v>16</v>
      </c>
      <c r="X29" s="23" t="n">
        <v>6536.2487</v>
      </c>
      <c r="Y29" s="21" t="n">
        <f aca="false">RANK(X29,$X$8:$X$38)</f>
        <v>10</v>
      </c>
      <c r="Z29" s="23" t="n">
        <v>5272.7</v>
      </c>
      <c r="AA29" s="21" t="n">
        <f aca="false">RANK(Z29,$Z$8:$Z$38)</f>
        <v>11</v>
      </c>
      <c r="AB29" s="23" t="n">
        <v>102</v>
      </c>
      <c r="AC29" s="21" t="n">
        <f aca="false">RANK(AB29,$AB$8:$AB$38)</f>
        <v>16</v>
      </c>
      <c r="AD29" s="23" t="n">
        <f aca="false">AB29-100</f>
        <v>2</v>
      </c>
      <c r="AE29" s="21" t="n">
        <f aca="false">RANK(AD29,$AD$8:$AD$38)</f>
        <v>16</v>
      </c>
      <c r="AF29" s="23" t="n">
        <v>2052.40639562256</v>
      </c>
      <c r="AG29" s="21" t="n">
        <f aca="false">RANK(AF29,$AF$8:$AF$38)</f>
        <v>22</v>
      </c>
      <c r="AH29" s="23" t="n">
        <v>2.53142107657243</v>
      </c>
      <c r="AI29" s="21" t="n">
        <f aca="false">RANK(AH29,$AH$8:$AH$38)</f>
        <v>24</v>
      </c>
      <c r="AJ29" s="23" t="n">
        <v>1079.33741976329</v>
      </c>
      <c r="AK29" s="21" t="n">
        <f aca="false">RANK(AJ29,$AJ$8:$AJ$38)</f>
        <v>21</v>
      </c>
      <c r="AL29" s="23" t="n">
        <v>182.251777</v>
      </c>
      <c r="AM29" s="21" t="n">
        <f aca="false">RANK(AL29,$AL$8:$AL$38)</f>
        <v>19</v>
      </c>
      <c r="AN29" s="23" t="n">
        <v>132.16</v>
      </c>
      <c r="AO29" s="21" t="n">
        <f aca="false">RANK(AN29,$AN$8:$AN$38)</f>
        <v>16</v>
      </c>
      <c r="AP29" s="23" t="n">
        <v>7.2</v>
      </c>
      <c r="AQ29" s="21" t="n">
        <f aca="false">RANK(AP29,$AP$8:$AP$38)</f>
        <v>22</v>
      </c>
      <c r="AR29" s="23" t="n">
        <v>6.76</v>
      </c>
      <c r="AS29" s="21" t="n">
        <f aca="false">RANK(AR29,$AR$8:$AR$38)</f>
        <v>18</v>
      </c>
      <c r="AT29" s="22"/>
      <c r="AU29" s="21"/>
      <c r="AV29" s="23" t="n">
        <v>61.174334</v>
      </c>
      <c r="AW29" s="21" t="n">
        <f aca="false">RANK(AV29,$AV$8:$AV$38)</f>
        <v>6</v>
      </c>
      <c r="AX29" s="23" t="n">
        <v>580.43</v>
      </c>
      <c r="AY29" s="21" t="n">
        <f aca="false">RANK(AX29,$AX$8:$AX$38)</f>
        <v>25</v>
      </c>
      <c r="AZ29" s="23" t="n">
        <v>638.16</v>
      </c>
      <c r="BA29" s="21" t="n">
        <f aca="false">RANK(AZ29,$AZ$8:$AZ$38)</f>
        <v>25</v>
      </c>
      <c r="BB29" s="23" t="n">
        <v>1187.66</v>
      </c>
      <c r="BC29" s="21" t="n">
        <f aca="false">RANK(BB29,$BB$8:$BB$38)</f>
        <v>23</v>
      </c>
      <c r="BD29" s="23" t="n">
        <v>6583.06</v>
      </c>
      <c r="BE29" s="21" t="n">
        <f aca="false">RANK(BD29,$BD$8:$BD$38)</f>
        <v>16</v>
      </c>
      <c r="BF29" s="23" t="n">
        <v>146.91</v>
      </c>
      <c r="BG29" s="21" t="n">
        <f aca="false">RANK(BF29,$BF$8:$BF$38)</f>
        <v>14</v>
      </c>
      <c r="BH29" s="23" t="n">
        <v>172.64</v>
      </c>
      <c r="BI29" s="21" t="n">
        <f aca="false">RANK(BH29,$BH$8:$BH$38)</f>
        <v>6</v>
      </c>
      <c r="BJ29" s="23" t="n">
        <v>20052.5</v>
      </c>
      <c r="BK29" s="21" t="n">
        <f aca="false">RANK(BJ29,$BJ$8:$BJ$38)</f>
        <v>17</v>
      </c>
      <c r="BL29" s="23" t="n">
        <v>17012.5</v>
      </c>
      <c r="BM29" s="21" t="n">
        <f aca="false">RANK(BL29,$BL$8:$BL$38)</f>
        <v>17</v>
      </c>
      <c r="BN29" s="23" t="n">
        <v>1218.7</v>
      </c>
      <c r="BO29" s="21" t="n">
        <f aca="false">RANK(BN29,$BN$8:$BN$38)</f>
        <v>19</v>
      </c>
      <c r="BP29" s="23" t="n">
        <v>19172.5</v>
      </c>
      <c r="BQ29" s="21" t="n">
        <f aca="false">RANK(BP29,$BP$8:$BP$38)</f>
        <v>22</v>
      </c>
      <c r="BR29" s="23" t="n">
        <v>11053.7</v>
      </c>
      <c r="BS29" s="21" t="n">
        <f aca="false">RANK(BR29,$BR$8:$BR$38)</f>
        <v>22</v>
      </c>
      <c r="BT29" s="23" t="n">
        <v>60587.4354</v>
      </c>
      <c r="BU29" s="21" t="n">
        <f aca="false">RANK(BT29,$BT$8:$BT$38)</f>
        <v>14</v>
      </c>
      <c r="BV29" s="23" t="n">
        <v>128491.0264</v>
      </c>
      <c r="BW29" s="21" t="n">
        <f aca="false">RANK(BV29,$BV$8:$BV$38)</f>
        <v>19</v>
      </c>
      <c r="BX29" s="23" t="n">
        <v>7977</v>
      </c>
      <c r="BY29" s="21" t="n">
        <f aca="false">RANK(BX29,$BX$8:$BX$38)</f>
        <v>18</v>
      </c>
      <c r="BZ29" s="23" t="n">
        <v>8.7</v>
      </c>
      <c r="CA29" s="21" t="n">
        <f aca="false">RANK(BZ29,$BZ$8:$BZ$38)</f>
        <v>16</v>
      </c>
      <c r="CB29" s="23" t="n">
        <v>790.40120559</v>
      </c>
      <c r="CC29" s="21" t="n">
        <f aca="false">RANK(CB29,$CB$8:$CB$38)</f>
        <v>12</v>
      </c>
      <c r="CD29" s="23" t="n">
        <v>18.6768870958857</v>
      </c>
      <c r="CE29" s="21" t="n">
        <f aca="false">RANK(CD29,$CD$8:$CD$38)</f>
        <v>10</v>
      </c>
      <c r="CF29" s="23" t="n">
        <v>513.77098911</v>
      </c>
      <c r="CG29" s="21" t="n">
        <f aca="false">RANK(CF29,$CF$8:$CF$38)</f>
        <v>9</v>
      </c>
      <c r="CH29" s="23" t="n">
        <v>20.616944991858</v>
      </c>
      <c r="CI29" s="21" t="n">
        <f aca="false">RANK(CH29,$CH$8:$CH$38)</f>
        <v>6</v>
      </c>
      <c r="CJ29" s="24" t="n">
        <v>34889.3005247687</v>
      </c>
      <c r="CK29" s="21" t="n">
        <f aca="false">RANK(CJ29,$CJ$8:$CJ$38)</f>
        <v>12</v>
      </c>
      <c r="CL29" s="23" t="n">
        <v>8.37465778486009</v>
      </c>
      <c r="CM29" s="21" t="n">
        <f aca="false">RANK(CL29,$CL$8:$CL$38)</f>
        <v>8</v>
      </c>
      <c r="CN29" s="24" t="n">
        <v>13781.2248458107</v>
      </c>
      <c r="CO29" s="21" t="n">
        <f aca="false">RANK(CN29,$CN$8:$CN$38)</f>
        <v>19</v>
      </c>
      <c r="CP29" s="23" t="n">
        <v>9.04670668184664</v>
      </c>
      <c r="CQ29" s="21" t="n">
        <f aca="false">RANK(CP29,$CP$8:$CP$38)</f>
        <v>14</v>
      </c>
    </row>
    <row r="30" customFormat="false" ht="24" hidden="false" customHeight="true" outlineLevel="0" collapsed="false">
      <c r="A30" s="15" t="s">
        <v>72</v>
      </c>
      <c r="B30" s="20" t="n">
        <v>40678.13</v>
      </c>
      <c r="C30" s="21" t="n">
        <f aca="false">RANK(B30,$B$8:$B$38)</f>
        <v>6</v>
      </c>
      <c r="D30" s="22" t="n">
        <v>8</v>
      </c>
      <c r="E30" s="21" t="n">
        <f aca="false">RANK(D30,$D$8:$D$38)</f>
        <v>7</v>
      </c>
      <c r="F30" s="23" t="n">
        <v>4426.66</v>
      </c>
      <c r="G30" s="21" t="n">
        <f aca="false">RANK(F30,$F$8:$F$38)</f>
        <v>2</v>
      </c>
      <c r="H30" s="22" t="n">
        <v>3.59999999999999</v>
      </c>
      <c r="I30" s="21" t="n">
        <f aca="false">RANK(H30,$H$8:$H$38)</f>
        <v>12</v>
      </c>
      <c r="J30" s="23" t="n">
        <v>15322.72</v>
      </c>
      <c r="K30" s="21" t="n">
        <f aca="false">RANK(J30,$J$8:$J$38)</f>
        <v>9</v>
      </c>
      <c r="L30" s="22" t="n">
        <v>7.5</v>
      </c>
      <c r="M30" s="21" t="n">
        <f aca="false">RANK(L30,$L$8:$L$38)</f>
        <v>9</v>
      </c>
      <c r="N30" s="23" t="n">
        <v>20928.75</v>
      </c>
      <c r="O30" s="21" t="n">
        <f aca="false">RANK(N30,$N$8:$N$38)</f>
        <v>8</v>
      </c>
      <c r="P30" s="22" t="n">
        <v>9.40000000000001</v>
      </c>
      <c r="Q30" s="21" t="n">
        <f aca="false">RANK(P30,$P$8:$P$38)</f>
        <v>5</v>
      </c>
      <c r="R30" s="23" t="n">
        <v>48883.1701015442</v>
      </c>
      <c r="S30" s="21" t="n">
        <f aca="false">RANK(R30,$R$8:$R$38)</f>
        <v>20</v>
      </c>
      <c r="T30" s="22" t="n">
        <v>7.44047307176349</v>
      </c>
      <c r="U30" s="21" t="n">
        <f aca="false">RANK(T30,$T$8:$T$38)</f>
        <v>6</v>
      </c>
      <c r="V30" s="23" t="n">
        <v>10.2</v>
      </c>
      <c r="W30" s="21" t="n">
        <f aca="false">RANK(V30,$V$8:$V$38)</f>
        <v>10</v>
      </c>
      <c r="X30" s="23" t="n">
        <v>12210.7336</v>
      </c>
      <c r="Y30" s="21" t="n">
        <f aca="false">RANK(X30,$X$8:$X$38)</f>
        <v>5</v>
      </c>
      <c r="Z30" s="23" t="n">
        <v>8532.3451</v>
      </c>
      <c r="AA30" s="21" t="n">
        <f aca="false">RANK(Z30,$Z$8:$Z$38)</f>
        <v>5</v>
      </c>
      <c r="AB30" s="23" t="n">
        <v>101.7</v>
      </c>
      <c r="AC30" s="21" t="n">
        <f aca="false">RANK(AB30,$AB$8:$AB$38)</f>
        <v>27</v>
      </c>
      <c r="AD30" s="23" t="n">
        <f aca="false">AB30-100</f>
        <v>1.7</v>
      </c>
      <c r="AE30" s="21" t="n">
        <f aca="false">RANK(AD30,$AD$8:$AD$38)</f>
        <v>27</v>
      </c>
      <c r="AF30" s="23" t="n">
        <v>7195.64659510709</v>
      </c>
      <c r="AG30" s="21" t="n">
        <f aca="false">RANK(AF30,$AF$8:$AF$38)</f>
        <v>3</v>
      </c>
      <c r="AH30" s="23" t="n">
        <v>3.92030402664119</v>
      </c>
      <c r="AI30" s="21" t="n">
        <f aca="false">RANK(AH30,$AH$8:$AH$38)</f>
        <v>10</v>
      </c>
      <c r="AJ30" s="23" t="n">
        <v>3493.7</v>
      </c>
      <c r="AK30" s="21" t="n">
        <f aca="false">RANK(AJ30,$AJ$8:$AJ$38)</f>
        <v>9</v>
      </c>
      <c r="AL30" s="23" t="n">
        <v>664.739398656566</v>
      </c>
      <c r="AM30" s="21" t="n">
        <f aca="false">RANK(AL30,$AL$8:$AL$38)</f>
        <v>3</v>
      </c>
      <c r="AN30" s="23" t="n">
        <v>481.202649003477</v>
      </c>
      <c r="AO30" s="21" t="n">
        <f aca="false">RANK(AN30,$AN$8:$AN$38)</f>
        <v>1</v>
      </c>
      <c r="AP30" s="23" t="n">
        <v>34.4687881991366</v>
      </c>
      <c r="AQ30" s="21" t="n">
        <f aca="false">RANK(AP30,$AP$8:$AP$38)</f>
        <v>9</v>
      </c>
      <c r="AR30" s="23" t="n">
        <v>26.3065</v>
      </c>
      <c r="AS30" s="21" t="n">
        <f aca="false">RANK(AR30,$AR$8:$AR$38)</f>
        <v>6</v>
      </c>
      <c r="AT30" s="23" t="n">
        <v>8.1</v>
      </c>
      <c r="AU30" s="21" t="n">
        <f aca="false">RANK(AT30,$AT$8:$AT$38)</f>
        <v>18</v>
      </c>
      <c r="AV30" s="23" t="n">
        <v>369.847917</v>
      </c>
      <c r="AW30" s="21" t="n">
        <f aca="false">RANK(AV30,$AV$8:$AV$38)</f>
        <v>2</v>
      </c>
      <c r="AX30" s="23" t="n">
        <v>1978.55</v>
      </c>
      <c r="AY30" s="21" t="n">
        <f aca="false">RANK(AX30,$AX$8:$AX$38)</f>
        <v>11</v>
      </c>
      <c r="AZ30" s="23" t="n">
        <v>2400.7</v>
      </c>
      <c r="BA30" s="21" t="n">
        <f aca="false">RANK(AZ30,$AZ$8:$AZ$38)</f>
        <v>11</v>
      </c>
      <c r="BB30" s="23" t="n">
        <v>2896.74</v>
      </c>
      <c r="BC30" s="21" t="n">
        <f aca="false">RANK(BB30,$BB$8:$BB$38)</f>
        <v>13</v>
      </c>
      <c r="BD30" s="23" t="n">
        <v>13752.78</v>
      </c>
      <c r="BE30" s="21" t="n">
        <f aca="false">RANK(BD30,$BD$8:$BD$38)</f>
        <v>3</v>
      </c>
      <c r="BF30" s="23" t="n">
        <v>370.54</v>
      </c>
      <c r="BG30" s="21" t="n">
        <f aca="false">RANK(BF30,$BF$8:$BF$38)</f>
        <v>7</v>
      </c>
      <c r="BH30" s="23" t="n">
        <v>74.71</v>
      </c>
      <c r="BI30" s="21" t="n">
        <f aca="false">RANK(BH30,$BH$8:$BH$38)</f>
        <v>15</v>
      </c>
      <c r="BJ30" s="23" t="n">
        <v>41246.8</v>
      </c>
      <c r="BK30" s="21" t="n">
        <f aca="false">RANK(BJ30,$BJ$8:$BJ$38)</f>
        <v>8</v>
      </c>
      <c r="BL30" s="23" t="n">
        <v>34321.7</v>
      </c>
      <c r="BM30" s="21" t="n">
        <f aca="false">RANK(BL30,$BL$8:$BL$38)</f>
        <v>8</v>
      </c>
      <c r="BN30" s="23" t="n">
        <v>2717.9</v>
      </c>
      <c r="BO30" s="21" t="n">
        <f aca="false">RANK(BN30,$BN$8:$BN$38)</f>
        <v>9</v>
      </c>
      <c r="BP30" s="23" t="n">
        <v>44075.9</v>
      </c>
      <c r="BQ30" s="21" t="n">
        <f aca="false">RANK(BP30,$BP$8:$BP$38)</f>
        <v>8</v>
      </c>
      <c r="BR30" s="23" t="n">
        <v>24885.2</v>
      </c>
      <c r="BS30" s="21" t="n">
        <f aca="false">RANK(BR30,$BR$8:$BR$38)</f>
        <v>8</v>
      </c>
      <c r="BT30" s="23" t="n">
        <v>98568.77</v>
      </c>
      <c r="BU30" s="21" t="n">
        <f aca="false">RANK(BT30,$BT$8:$BT$38)</f>
        <v>5</v>
      </c>
      <c r="BV30" s="23" t="n">
        <v>187385.3373</v>
      </c>
      <c r="BW30" s="21" t="n">
        <f aca="false">RANK(BV30,$BV$8:$BV$38)</f>
        <v>14</v>
      </c>
      <c r="BX30" s="23" t="n">
        <v>18254.5</v>
      </c>
      <c r="BY30" s="21" t="n">
        <f aca="false">RANK(BX30,$BX$8:$BX$38)</f>
        <v>7</v>
      </c>
      <c r="BZ30" s="23" t="n">
        <v>11.1</v>
      </c>
      <c r="CA30" s="21" t="n">
        <f aca="false">RANK(BZ30,$BZ$8:$BZ$38)</f>
        <v>3</v>
      </c>
      <c r="CB30" s="23" t="n">
        <v>899.36599176</v>
      </c>
      <c r="CC30" s="21" t="n">
        <f aca="false">RANK(CB30,$CB$8:$CB$38)</f>
        <v>10</v>
      </c>
      <c r="CD30" s="23" t="n">
        <v>32.0537435539141</v>
      </c>
      <c r="CE30" s="21" t="n">
        <f aca="false">RANK(CD30,$CD$8:$CD$38)</f>
        <v>3</v>
      </c>
      <c r="CF30" s="23" t="n">
        <v>503.98599653</v>
      </c>
      <c r="CG30" s="21" t="n">
        <f aca="false">RANK(CF30,$CF$8:$CF$38)</f>
        <v>10</v>
      </c>
      <c r="CH30" s="23" t="n">
        <v>34.205050385544</v>
      </c>
      <c r="CI30" s="21" t="n">
        <f aca="false">RANK(CH30,$CH$8:$CH$38)</f>
        <v>1</v>
      </c>
      <c r="CJ30" s="24" t="n">
        <v>33215.9125678405</v>
      </c>
      <c r="CK30" s="21" t="n">
        <f aca="false">RANK(CJ30,$CJ$8:$CJ$38)</f>
        <v>20</v>
      </c>
      <c r="CL30" s="23" t="n">
        <v>8.1005471607557</v>
      </c>
      <c r="CM30" s="21" t="n">
        <f aca="false">RANK(CL30,$CL$8:$CL$38)</f>
        <v>15</v>
      </c>
      <c r="CN30" s="24" t="n">
        <v>13331.3770063913</v>
      </c>
      <c r="CO30" s="21" t="n">
        <f aca="false">RANK(CN30,$CN$8:$CN$38)</f>
        <v>21</v>
      </c>
      <c r="CP30" s="23" t="n">
        <v>9.03297612599982</v>
      </c>
      <c r="CQ30" s="21" t="n">
        <f aca="false">RANK(CP30,$CP$8:$CP$38)</f>
        <v>15</v>
      </c>
    </row>
    <row r="31" customFormat="false" ht="24" hidden="false" customHeight="true" outlineLevel="0" collapsed="false">
      <c r="A31" s="15" t="s">
        <v>73</v>
      </c>
      <c r="B31" s="20" t="n">
        <v>14806.45</v>
      </c>
      <c r="C31" s="21" t="n">
        <f aca="false">RANK(B31,$B$8:$B$38)</f>
        <v>25</v>
      </c>
      <c r="D31" s="22" t="n">
        <v>9.09999999999999</v>
      </c>
      <c r="E31" s="21" t="n">
        <f aca="false">RANK(D31,$D$8:$D$38)</f>
        <v>1</v>
      </c>
      <c r="F31" s="23" t="n">
        <v>2159.54</v>
      </c>
      <c r="G31" s="21" t="n">
        <f aca="false">RANK(F31,$F$8:$F$38)</f>
        <v>14</v>
      </c>
      <c r="H31" s="22" t="n">
        <v>6.90000000000001</v>
      </c>
      <c r="I31" s="21" t="n">
        <f aca="false">RANK(H31,$H$8:$H$38)</f>
        <v>1</v>
      </c>
      <c r="J31" s="23" t="n">
        <v>5755.54</v>
      </c>
      <c r="K31" s="21" t="n">
        <f aca="false">RANK(J31,$J$8:$J$38)</f>
        <v>23</v>
      </c>
      <c r="L31" s="22" t="n">
        <v>9.5</v>
      </c>
      <c r="M31" s="21" t="n">
        <f aca="false">RANK(L31,$L$8:$L$38)</f>
        <v>3</v>
      </c>
      <c r="N31" s="23" t="n">
        <v>6891.37</v>
      </c>
      <c r="O31" s="21" t="n">
        <f aca="false">RANK(N31,$N$8:$N$38)</f>
        <v>25</v>
      </c>
      <c r="P31" s="22" t="n">
        <v>9.5</v>
      </c>
      <c r="Q31" s="21" t="n">
        <f aca="false">RANK(P31,$P$8:$P$38)</f>
        <v>4</v>
      </c>
      <c r="R31" s="23" t="n">
        <v>41243.5933147632</v>
      </c>
      <c r="S31" s="21" t="n">
        <f aca="false">RANK(R31,$R$8:$R$38)</f>
        <v>29</v>
      </c>
      <c r="T31" s="22" t="n">
        <v>8.41059167082527</v>
      </c>
      <c r="U31" s="21" t="n">
        <f aca="false">RANK(T31,$T$8:$T$38)</f>
        <v>1</v>
      </c>
      <c r="V31" s="23" t="n">
        <v>15.8</v>
      </c>
      <c r="W31" s="21" t="n">
        <f aca="false">RANK(V31,$V$8:$V$38)</f>
        <v>1</v>
      </c>
      <c r="X31" s="23" t="n">
        <v>5181.9642</v>
      </c>
      <c r="Y31" s="21" t="n">
        <f aca="false">RANK(X31,$X$8:$X$38)</f>
        <v>15</v>
      </c>
      <c r="Z31" s="23" t="n">
        <v>2920.9515</v>
      </c>
      <c r="AA31" s="21" t="n">
        <f aca="false">RANK(Z31,$Z$8:$Z$38)</f>
        <v>19</v>
      </c>
      <c r="AB31" s="23" t="n">
        <v>101.8</v>
      </c>
      <c r="AC31" s="21" t="n">
        <f aca="false">RANK(AB31,$AB$8:$AB$38)</f>
        <v>24</v>
      </c>
      <c r="AD31" s="23" t="n">
        <f aca="false">AB31-100</f>
        <v>1.8</v>
      </c>
      <c r="AE31" s="21" t="n">
        <f aca="false">RANK(AD31,$AD$8:$AD$38)</f>
        <v>24</v>
      </c>
      <c r="AF31" s="23" t="n">
        <v>3619.52290435039</v>
      </c>
      <c r="AG31" s="21" t="n">
        <f aca="false">RANK(AF31,$AF$8:$AF$38)</f>
        <v>16</v>
      </c>
      <c r="AH31" s="23" t="n">
        <v>7.00813772977857</v>
      </c>
      <c r="AI31" s="21" t="n">
        <f aca="false">RANK(AH31,$AH$8:$AH$38)</f>
        <v>1</v>
      </c>
      <c r="AJ31" s="23" t="n">
        <v>1059.696</v>
      </c>
      <c r="AK31" s="21" t="n">
        <f aca="false">RANK(AJ31,$AJ$8:$AJ$38)</f>
        <v>22</v>
      </c>
      <c r="AL31" s="23" t="n">
        <v>213.731669</v>
      </c>
      <c r="AM31" s="21" t="n">
        <f aca="false">RANK(AL31,$AL$8:$AL$38)</f>
        <v>18</v>
      </c>
      <c r="AN31" s="23" t="n">
        <v>164.84</v>
      </c>
      <c r="AO31" s="21" t="n">
        <f aca="false">RANK(AN31,$AN$8:$AN$38)</f>
        <v>14</v>
      </c>
      <c r="AP31" s="23" t="n">
        <v>19.9</v>
      </c>
      <c r="AQ31" s="21" t="n">
        <f aca="false">RANK(AP31,$AP$8:$AP$38)</f>
        <v>13</v>
      </c>
      <c r="AR31" s="23" t="n">
        <v>5.03</v>
      </c>
      <c r="AS31" s="21" t="n">
        <f aca="false">RANK(AR31,$AR$8:$AR$38)</f>
        <v>21</v>
      </c>
      <c r="AT31" s="22"/>
      <c r="AU31" s="21"/>
      <c r="AV31" s="23" t="n">
        <v>2.975413</v>
      </c>
      <c r="AW31" s="21" t="n">
        <f aca="false">RANK(AV31,$AV$8:$AV$38)</f>
        <v>19</v>
      </c>
      <c r="AX31" s="23" t="n">
        <v>342.01</v>
      </c>
      <c r="AY31" s="21" t="n">
        <f aca="false">RANK(AX31,$AX$8:$AX$38)</f>
        <v>26</v>
      </c>
      <c r="AZ31" s="23" t="n">
        <v>418.41</v>
      </c>
      <c r="BA31" s="21" t="n">
        <f aca="false">RANK(AZ31,$AZ$8:$AZ$38)</f>
        <v>26</v>
      </c>
      <c r="BB31" s="23" t="n">
        <v>554.28</v>
      </c>
      <c r="BC31" s="21" t="n">
        <f aca="false">RANK(BB31,$BB$8:$BB$38)</f>
        <v>26</v>
      </c>
      <c r="BD31" s="23" t="n">
        <v>11121.78</v>
      </c>
      <c r="BE31" s="21" t="n">
        <f aca="false">RANK(BD31,$BD$8:$BD$38)</f>
        <v>9</v>
      </c>
      <c r="BF31" s="23" t="n">
        <v>487.13</v>
      </c>
      <c r="BG31" s="21" t="n">
        <f aca="false">RANK(BF31,$BF$8:$BF$38)</f>
        <v>2</v>
      </c>
      <c r="BH31" s="22" t="n">
        <v>0.45</v>
      </c>
      <c r="BI31" s="21" t="n">
        <f aca="false">RANK(BH31,$BH$8:$BH$38)</f>
        <v>28</v>
      </c>
      <c r="BJ31" s="23" t="n">
        <v>9538.6</v>
      </c>
      <c r="BK31" s="21" t="n">
        <f aca="false">RANK(BJ31,$BJ$8:$BJ$38)</f>
        <v>25</v>
      </c>
      <c r="BL31" s="23" t="n">
        <v>7243.8</v>
      </c>
      <c r="BM31" s="21" t="n">
        <f aca="false">RANK(BL31,$BL$8:$BL$38)</f>
        <v>27</v>
      </c>
      <c r="BN31" s="23" t="n">
        <v>879.2</v>
      </c>
      <c r="BO31" s="21" t="n">
        <f aca="false">RANK(BN31,$BN$8:$BN$38)</f>
        <v>23</v>
      </c>
      <c r="BP31" s="23" t="n">
        <v>15068</v>
      </c>
      <c r="BQ31" s="21" t="n">
        <f aca="false">RANK(BP31,$BP$8:$BP$38)</f>
        <v>25</v>
      </c>
      <c r="BR31" s="23" t="n">
        <v>9293.4</v>
      </c>
      <c r="BS31" s="21" t="n">
        <f aca="false">RANK(BR31,$BR$8:$BR$38)</f>
        <v>25</v>
      </c>
      <c r="BT31" s="23" t="n">
        <v>93024.7344</v>
      </c>
      <c r="BU31" s="21" t="n">
        <f aca="false">RANK(BT31,$BT$8:$BT$38)</f>
        <v>8</v>
      </c>
      <c r="BV31" s="23" t="n">
        <v>102536.6789</v>
      </c>
      <c r="BW31" s="21" t="n">
        <f aca="false">RANK(BV31,$BV$8:$BV$38)</f>
        <v>21</v>
      </c>
      <c r="BX31" s="23" t="n">
        <v>3971.2</v>
      </c>
      <c r="BY31" s="21" t="n">
        <f aca="false">RANK(BX31,$BX$8:$BX$38)</f>
        <v>25</v>
      </c>
      <c r="BZ31" s="23" t="n">
        <v>8.2</v>
      </c>
      <c r="CA31" s="21" t="n">
        <f aca="false">RANK(BZ31,$BZ$8:$BZ$38)</f>
        <v>17</v>
      </c>
      <c r="CB31" s="23" t="n">
        <v>76.00716812</v>
      </c>
      <c r="CC31" s="21" t="n">
        <f aca="false">RANK(CB31,$CB$8:$CB$38)</f>
        <v>27</v>
      </c>
      <c r="CD31" s="23" t="n">
        <v>-6.88035594812402</v>
      </c>
      <c r="CE31" s="21" t="n">
        <f aca="false">RANK(CD31,$CD$8:$CD$38)</f>
        <v>29</v>
      </c>
      <c r="CF31" s="23" t="n">
        <v>51.21362457</v>
      </c>
      <c r="CG31" s="21" t="n">
        <f aca="false">RANK(CF31,$CF$8:$CF$38)</f>
        <v>24</v>
      </c>
      <c r="CH31" s="23" t="n">
        <v>-11.6047994627278</v>
      </c>
      <c r="CI31" s="21" t="n">
        <f aca="false">RANK(CH31,$CH$8:$CH$38)</f>
        <v>29</v>
      </c>
      <c r="CJ31" s="24" t="n">
        <v>31591.9300952405</v>
      </c>
      <c r="CK31" s="21" t="n">
        <f aca="false">RANK(CJ31,$CJ$8:$CJ$38)</f>
        <v>26</v>
      </c>
      <c r="CL31" s="23" t="n">
        <v>8.63858255411418</v>
      </c>
      <c r="CM31" s="21" t="n">
        <f aca="false">RANK(CL31,$CL$8:$CL$38)</f>
        <v>5</v>
      </c>
      <c r="CN31" s="24" t="n">
        <v>9716.1049472091</v>
      </c>
      <c r="CO31" s="21" t="n">
        <f aca="false">RANK(CN31,$CN$8:$CN$38)</f>
        <v>30</v>
      </c>
      <c r="CP31" s="23" t="n">
        <v>9.55009088792626</v>
      </c>
      <c r="CQ31" s="21" t="n">
        <f aca="false">RANK(CP31,$CP$8:$CP$38)</f>
        <v>6</v>
      </c>
    </row>
    <row r="32" customFormat="false" ht="24" hidden="false" customHeight="true" outlineLevel="0" collapsed="false">
      <c r="A32" s="15" t="s">
        <v>74</v>
      </c>
      <c r="B32" s="20" t="n">
        <v>17881.12</v>
      </c>
      <c r="C32" s="21" t="n">
        <f aca="false">RANK(B32,$B$8:$B$38)</f>
        <v>20</v>
      </c>
      <c r="D32" s="22" t="n">
        <v>8.90000000000001</v>
      </c>
      <c r="E32" s="21" t="n">
        <f aca="false">RANK(D32,$D$8:$D$38)</f>
        <v>3</v>
      </c>
      <c r="F32" s="23" t="n">
        <v>2498.86</v>
      </c>
      <c r="G32" s="21" t="n">
        <f aca="false">RANK(F32,$F$8:$F$38)</f>
        <v>12</v>
      </c>
      <c r="H32" s="22" t="n">
        <v>6.3</v>
      </c>
      <c r="I32" s="21" t="n">
        <f aca="false">RANK(H32,$H$8:$H$38)</f>
        <v>2</v>
      </c>
      <c r="J32" s="23" t="n">
        <v>6957.44</v>
      </c>
      <c r="K32" s="21" t="n">
        <f aca="false">RANK(J32,$J$8:$J$38)</f>
        <v>20</v>
      </c>
      <c r="L32" s="22" t="n">
        <v>11.3</v>
      </c>
      <c r="M32" s="21" t="n">
        <f aca="false">RANK(L32,$L$8:$L$38)</f>
        <v>2</v>
      </c>
      <c r="N32" s="23" t="n">
        <v>8424.82</v>
      </c>
      <c r="O32" s="21" t="n">
        <f aca="false">RANK(N32,$N$8:$N$38)</f>
        <v>23</v>
      </c>
      <c r="P32" s="22" t="n">
        <v>7.59999999999999</v>
      </c>
      <c r="Q32" s="21" t="n">
        <f aca="false">RANK(P32,$P$8:$P$38)</f>
        <v>22</v>
      </c>
      <c r="R32" s="23" t="n">
        <v>37136.282450675</v>
      </c>
      <c r="S32" s="21" t="n">
        <f aca="false">RANK(R32,$R$8:$R$38)</f>
        <v>30</v>
      </c>
      <c r="T32" s="22" t="n">
        <v>8.2232826215385</v>
      </c>
      <c r="U32" s="21" t="n">
        <f aca="false">RANK(T32,$T$8:$T$38)</f>
        <v>2</v>
      </c>
      <c r="V32" s="23" t="n">
        <v>11.6</v>
      </c>
      <c r="W32" s="21" t="n">
        <f aca="false">RANK(V32,$V$8:$V$38)</f>
        <v>3</v>
      </c>
      <c r="X32" s="23" t="n">
        <v>4531.8835</v>
      </c>
      <c r="Y32" s="21" t="n">
        <f aca="false">RANK(X32,$X$8:$X$38)</f>
        <v>16</v>
      </c>
      <c r="Z32" s="23" t="n">
        <v>3406.8403</v>
      </c>
      <c r="AA32" s="21" t="n">
        <f aca="false">RANK(Z32,$Z$8:$Z$38)</f>
        <v>17</v>
      </c>
      <c r="AB32" s="23" t="n">
        <v>101.6</v>
      </c>
      <c r="AC32" s="21" t="n">
        <f aca="false">RANK(AB32,$AB$8:$AB$38)</f>
        <v>29</v>
      </c>
      <c r="AD32" s="23" t="n">
        <f aca="false">AB32-100</f>
        <v>1.59999999999999</v>
      </c>
      <c r="AE32" s="21" t="n">
        <f aca="false">RANK(AD32,$AD$8:$AD$38)</f>
        <v>29</v>
      </c>
      <c r="AF32" s="23" t="n">
        <v>4108.88292293197</v>
      </c>
      <c r="AG32" s="21" t="n">
        <f aca="false">RANK(AF32,$AF$8:$AF$38)</f>
        <v>13</v>
      </c>
      <c r="AH32" s="23" t="n">
        <v>6.28695474969787</v>
      </c>
      <c r="AI32" s="21" t="n">
        <f aca="false">RANK(AH32,$AH$8:$AH$38)</f>
        <v>2</v>
      </c>
      <c r="AJ32" s="23" t="n">
        <v>1860.54334571696</v>
      </c>
      <c r="AK32" s="21" t="n">
        <f aca="false">RANK(AJ32,$AJ$8:$AJ$38)</f>
        <v>14</v>
      </c>
      <c r="AL32" s="23" t="n">
        <v>427.157429</v>
      </c>
      <c r="AM32" s="21" t="n">
        <f aca="false">RANK(AL32,$AL$8:$AL$38)</f>
        <v>8</v>
      </c>
      <c r="AN32" s="23" t="n">
        <v>323.81</v>
      </c>
      <c r="AO32" s="21" t="n">
        <f aca="false">RANK(AN32,$AN$8:$AN$38)</f>
        <v>6</v>
      </c>
      <c r="AP32" s="23" t="n">
        <v>36.020592</v>
      </c>
      <c r="AQ32" s="21" t="n">
        <f aca="false">RANK(AP32,$AP$8:$AP$38)</f>
        <v>7</v>
      </c>
      <c r="AR32" s="23" t="n">
        <v>18.635222</v>
      </c>
      <c r="AS32" s="21" t="n">
        <f aca="false">RANK(AR32,$AR$8:$AR$38)</f>
        <v>8</v>
      </c>
      <c r="AT32" s="22"/>
      <c r="AU32" s="21"/>
      <c r="AV32" s="23" t="n">
        <v>0</v>
      </c>
      <c r="AW32" s="21" t="n">
        <f aca="false">RANK(AV32,$AV$8:$AV$38)</f>
        <v>26</v>
      </c>
      <c r="AX32" s="23" t="n">
        <v>1572.36</v>
      </c>
      <c r="AY32" s="21" t="n">
        <f aca="false">RANK(AX32,$AX$8:$AX$38)</f>
        <v>15</v>
      </c>
      <c r="AZ32" s="23" t="n">
        <v>1925.04</v>
      </c>
      <c r="BA32" s="21" t="n">
        <f aca="false">RANK(AZ32,$AZ$8:$AZ$38)</f>
        <v>17</v>
      </c>
      <c r="BB32" s="23" t="n">
        <v>1940.74</v>
      </c>
      <c r="BC32" s="21" t="n">
        <f aca="false">RANK(BB32,$BB$8:$BB$38)</f>
        <v>19</v>
      </c>
      <c r="BD32" s="23" t="n">
        <v>12119.76</v>
      </c>
      <c r="BE32" s="21" t="n">
        <f aca="false">RANK(BD32,$BD$8:$BD$38)</f>
        <v>7</v>
      </c>
      <c r="BF32" s="23" t="n">
        <v>305.16</v>
      </c>
      <c r="BG32" s="21" t="n">
        <f aca="false">RANK(BF32,$BF$8:$BF$38)</f>
        <v>9</v>
      </c>
      <c r="BH32" s="23" t="n">
        <v>15.88</v>
      </c>
      <c r="BI32" s="21" t="n">
        <f aca="false">RANK(BH32,$BH$8:$BH$38)</f>
        <v>22</v>
      </c>
      <c r="BJ32" s="23" t="n">
        <v>13640.5</v>
      </c>
      <c r="BK32" s="21" t="n">
        <f aca="false">RANK(BJ32,$BJ$8:$BJ$38)</f>
        <v>23</v>
      </c>
      <c r="BL32" s="23" t="n">
        <v>10634.6</v>
      </c>
      <c r="BM32" s="21" t="n">
        <f aca="false">RANK(BL32,$BL$8:$BL$38)</f>
        <v>23</v>
      </c>
      <c r="BN32" s="23" t="n">
        <v>925.2</v>
      </c>
      <c r="BO32" s="21" t="n">
        <f aca="false">RANK(BN32,$BN$8:$BN$38)</f>
        <v>22</v>
      </c>
      <c r="BP32" s="23" t="n">
        <v>20562.1</v>
      </c>
      <c r="BQ32" s="21" t="n">
        <f aca="false">RANK(BP32,$BP$8:$BP$38)</f>
        <v>21</v>
      </c>
      <c r="BR32" s="23" t="n">
        <v>12479.4</v>
      </c>
      <c r="BS32" s="21" t="n">
        <f aca="false">RANK(BR32,$BR$8:$BR$38)</f>
        <v>18</v>
      </c>
      <c r="BT32" s="23" t="n">
        <v>41484.295</v>
      </c>
      <c r="BU32" s="21" t="n">
        <f aca="false">RANK(BT32,$BT$8:$BT$38)</f>
        <v>20</v>
      </c>
      <c r="BV32" s="23" t="n">
        <v>140669.9631</v>
      </c>
      <c r="BW32" s="21" t="n">
        <f aca="false">RANK(BV32,$BV$8:$BV$38)</f>
        <v>17</v>
      </c>
      <c r="BX32" s="23" t="n">
        <v>6826</v>
      </c>
      <c r="BY32" s="21" t="n">
        <f aca="false">RANK(BX32,$BX$8:$BX$38)</f>
        <v>23</v>
      </c>
      <c r="BZ32" s="23" t="n">
        <v>11.1</v>
      </c>
      <c r="CA32" s="21" t="n">
        <f aca="false">RANK(BZ32,$BZ$8:$BZ$38)</f>
        <v>3</v>
      </c>
      <c r="CB32" s="23" t="n">
        <v>298.94731561</v>
      </c>
      <c r="CC32" s="21" t="n">
        <f aca="false">RANK(CB32,$CB$8:$CB$38)</f>
        <v>20</v>
      </c>
      <c r="CD32" s="23" t="n">
        <v>27.4768351509517</v>
      </c>
      <c r="CE32" s="21" t="n">
        <f aca="false">RANK(CD32,$CD$8:$CD$38)</f>
        <v>5</v>
      </c>
      <c r="CF32" s="23" t="n">
        <v>128.12078912</v>
      </c>
      <c r="CG32" s="21" t="n">
        <f aca="false">RANK(CF32,$CF$8:$CF$38)</f>
        <v>21</v>
      </c>
      <c r="CH32" s="23" t="n">
        <v>11.7347729343977</v>
      </c>
      <c r="CI32" s="21" t="n">
        <f aca="false">RANK(CH32,$CH$8:$CH$38)</f>
        <v>16</v>
      </c>
      <c r="CJ32" s="24" t="n">
        <v>33487.940685522</v>
      </c>
      <c r="CK32" s="21" t="n">
        <f aca="false">RANK(CJ32,$CJ$8:$CJ$38)</f>
        <v>17</v>
      </c>
      <c r="CL32" s="23" t="n">
        <v>8.03999001124805</v>
      </c>
      <c r="CM32" s="21" t="n">
        <f aca="false">RANK(CL32,$CL$8:$CL$38)</f>
        <v>18</v>
      </c>
      <c r="CN32" s="24" t="n">
        <v>10767.9131653127</v>
      </c>
      <c r="CO32" s="21" t="n">
        <f aca="false">RANK(CN32,$CN$8:$CN$38)</f>
        <v>28</v>
      </c>
      <c r="CP32" s="23" t="n">
        <v>9.18403985902341</v>
      </c>
      <c r="CQ32" s="21" t="n">
        <f aca="false">RANK(CP32,$CP$8:$CP$38)</f>
        <v>11</v>
      </c>
    </row>
    <row r="33" customFormat="false" ht="24" hidden="false" customHeight="true" outlineLevel="0" collapsed="false">
      <c r="A33" s="15" t="s">
        <v>75</v>
      </c>
      <c r="B33" s="20" t="n">
        <v>1477.63</v>
      </c>
      <c r="C33" s="21" t="n">
        <f aca="false">RANK(B33,$B$8:$B$38)</f>
        <v>31</v>
      </c>
      <c r="D33" s="22" t="n">
        <v>9.09999999999999</v>
      </c>
      <c r="E33" s="21" t="n">
        <f aca="false">RANK(D33,$D$8:$D$38)</f>
        <v>1</v>
      </c>
      <c r="F33" s="23" t="n">
        <v>130.25</v>
      </c>
      <c r="G33" s="21" t="n">
        <f aca="false">RANK(F33,$F$8:$F$38)</f>
        <v>29</v>
      </c>
      <c r="H33" s="22" t="n">
        <v>3.40000000000001</v>
      </c>
      <c r="I33" s="21" t="n">
        <f aca="false">RANK(H33,$H$8:$H$38)</f>
        <v>15</v>
      </c>
      <c r="J33" s="23" t="n">
        <v>628.37</v>
      </c>
      <c r="K33" s="21" t="n">
        <f aca="false">RANK(J33,$J$8:$J$38)</f>
        <v>31</v>
      </c>
      <c r="L33" s="22" t="n">
        <v>17.5</v>
      </c>
      <c r="M33" s="21" t="n">
        <f aca="false">RANK(L33,$L$8:$L$38)</f>
        <v>1</v>
      </c>
      <c r="N33" s="23" t="n">
        <v>719.01</v>
      </c>
      <c r="O33" s="21" t="n">
        <f aca="false">RANK(N33,$N$8:$N$38)</f>
        <v>31</v>
      </c>
      <c r="P33" s="22" t="n">
        <v>4.09999999999999</v>
      </c>
      <c r="Q33" s="21" t="n">
        <f aca="false">RANK(P33,$P$8:$P$38)</f>
        <v>31</v>
      </c>
      <c r="R33" s="23" t="n">
        <v>43398</v>
      </c>
      <c r="S33" s="21" t="n">
        <f aca="false">RANK(R33,$R$8:$R$38)</f>
        <v>26</v>
      </c>
      <c r="T33" s="22" t="n">
        <v>6.95985018775041</v>
      </c>
      <c r="U33" s="21" t="n">
        <f aca="false">RANK(T33,$T$8:$T$38)</f>
        <v>11</v>
      </c>
      <c r="V33" s="23" t="n">
        <v>9.8</v>
      </c>
      <c r="W33" s="21" t="n">
        <f aca="false">RANK(V33,$V$8:$V$38)</f>
        <v>12</v>
      </c>
      <c r="X33" s="23" t="n">
        <v>73.3517</v>
      </c>
      <c r="Y33" s="21" t="n">
        <f aca="false">RANK(X33,$X$8:$X$38)</f>
        <v>31</v>
      </c>
      <c r="Z33" s="23" t="n">
        <v>52.8246</v>
      </c>
      <c r="AA33" s="21" t="n">
        <f aca="false">RANK(Z33,$Z$8:$Z$38)</f>
        <v>31</v>
      </c>
      <c r="AB33" s="23" t="n">
        <v>101.7</v>
      </c>
      <c r="AC33" s="21" t="n">
        <f aca="false">RANK(AB33,$AB$8:$AB$38)</f>
        <v>27</v>
      </c>
      <c r="AD33" s="23" t="n">
        <f aca="false">AB33-100</f>
        <v>1.7</v>
      </c>
      <c r="AE33" s="21" t="n">
        <f aca="false">RANK(AD33,$AD$8:$AD$38)</f>
        <v>27</v>
      </c>
      <c r="AF33" s="23" t="n">
        <v>195.46805</v>
      </c>
      <c r="AG33" s="21" t="n">
        <f aca="false">RANK(AF33,$AF$8:$AF$38)</f>
        <v>31</v>
      </c>
      <c r="AH33" s="23" t="n">
        <v>5.53550493492413</v>
      </c>
      <c r="AI33" s="21" t="n">
        <f aca="false">RANK(AH33,$AH$8:$AH$38)</f>
        <v>4</v>
      </c>
      <c r="AJ33" s="23" t="n">
        <v>104.397678</v>
      </c>
      <c r="AK33" s="21" t="n">
        <f aca="false">RANK(AJ33,$AJ$8:$AJ$38)</f>
        <v>28</v>
      </c>
      <c r="AL33" s="23" t="n">
        <v>28.395668</v>
      </c>
      <c r="AM33" s="21" t="n">
        <f aca="false">RANK(AL33,$AL$8:$AL$38)</f>
        <v>29</v>
      </c>
      <c r="AN33" s="23" t="n">
        <v>1.0452</v>
      </c>
      <c r="AO33" s="21" t="n">
        <f aca="false">RANK(AN33,$AN$8:$AN$38)</f>
        <v>31</v>
      </c>
      <c r="AP33" s="23" t="n">
        <v>20.86</v>
      </c>
      <c r="AQ33" s="21" t="n">
        <f aca="false">RANK(AP33,$AP$8:$AP$38)</f>
        <v>12</v>
      </c>
      <c r="AR33" s="23" t="n">
        <v>5.8641</v>
      </c>
      <c r="AS33" s="21" t="n">
        <f aca="false">RANK(AR33,$AR$8:$AR$38)</f>
        <v>20</v>
      </c>
      <c r="AT33" s="22"/>
      <c r="AU33" s="21"/>
      <c r="AV33" s="23" t="n">
        <v>0</v>
      </c>
      <c r="AW33" s="21" t="n">
        <f aca="false">RANK(AV33,$AV$8:$AV$38)</f>
        <v>26</v>
      </c>
      <c r="AX33" s="22" t="n">
        <v>0</v>
      </c>
      <c r="AY33" s="21"/>
      <c r="AZ33" s="22" t="n">
        <v>0</v>
      </c>
      <c r="BA33" s="21"/>
      <c r="BB33" s="23" t="n">
        <v>0</v>
      </c>
      <c r="BC33" s="21" t="n">
        <f aca="false">RANK(BB33,$BB$8:$BB$38)</f>
        <v>30</v>
      </c>
      <c r="BD33" s="23" t="n">
        <v>913.03</v>
      </c>
      <c r="BE33" s="21" t="n">
        <f aca="false">RANK(BD33,$BD$8:$BD$38)</f>
        <v>28</v>
      </c>
      <c r="BF33" s="22" t="n">
        <v>0</v>
      </c>
      <c r="BG33" s="21"/>
      <c r="BH33" s="22" t="n">
        <v>0</v>
      </c>
      <c r="BI33" s="21"/>
      <c r="BJ33" s="23" t="n">
        <v>259.8</v>
      </c>
      <c r="BK33" s="21" t="n">
        <f aca="false">RANK(BJ33,$BJ$8:$BJ$38)</f>
        <v>31</v>
      </c>
      <c r="BL33" s="23" t="n">
        <v>201.1</v>
      </c>
      <c r="BM33" s="21" t="n">
        <f aca="false">RANK(BL33,$BL$8:$BL$38)</f>
        <v>31</v>
      </c>
      <c r="BN33" s="23" t="n">
        <v>17.4</v>
      </c>
      <c r="BO33" s="21" t="n">
        <f aca="false">RANK(BN33,$BN$8:$BN$38)</f>
        <v>31</v>
      </c>
      <c r="BP33" s="23" t="n">
        <v>1570</v>
      </c>
      <c r="BQ33" s="21" t="n">
        <f aca="false">RANK(BP33,$BP$8:$BP$38)</f>
        <v>31</v>
      </c>
      <c r="BR33" s="23" t="n">
        <v>833.2</v>
      </c>
      <c r="BS33" s="21" t="n">
        <f aca="false">RANK(BR33,$BR$8:$BR$38)</f>
        <v>31</v>
      </c>
      <c r="BT33" s="23" t="n">
        <v>1399.4718</v>
      </c>
      <c r="BU33" s="21" t="n">
        <f aca="false">RANK(BT33,$BT$8:$BT$38)</f>
        <v>31</v>
      </c>
      <c r="BV33" s="23" t="n">
        <v>2432.8645</v>
      </c>
      <c r="BW33" s="21" t="n">
        <f aca="false">RANK(BV33,$BV$8:$BV$38)</f>
        <v>31</v>
      </c>
      <c r="BX33" s="23" t="n">
        <v>597.6</v>
      </c>
      <c r="BY33" s="21" t="n">
        <f aca="false">RANK(BX33,$BX$8:$BX$38)</f>
        <v>31</v>
      </c>
      <c r="BZ33" s="23" t="n">
        <v>14.2</v>
      </c>
      <c r="CA33" s="21" t="n">
        <f aca="false">RANK(BZ33,$BZ$8:$BZ$38)</f>
        <v>1</v>
      </c>
      <c r="CB33" s="23" t="n">
        <v>7.23178397</v>
      </c>
      <c r="CC33" s="21" t="n">
        <f aca="false">RANK(CB33,$CB$8:$CB$38)</f>
        <v>30</v>
      </c>
      <c r="CD33" s="23" t="n">
        <v>-16.2454806879379</v>
      </c>
      <c r="CE33" s="21" t="n">
        <f aca="false">RANK(CD33,$CD$8:$CD$38)</f>
        <v>30</v>
      </c>
      <c r="CF33" s="23" t="n">
        <v>4.2842303</v>
      </c>
      <c r="CG33" s="21" t="n">
        <f aca="false">RANK(CF33,$CF$8:$CF$38)</f>
        <v>31</v>
      </c>
      <c r="CH33" s="23" t="n">
        <v>-1.12234644091893</v>
      </c>
      <c r="CI33" s="21" t="n">
        <f aca="false">RANK(CH33,$CH$8:$CH$38)</f>
        <v>27</v>
      </c>
      <c r="CJ33" s="24" t="n">
        <v>33797.382797912</v>
      </c>
      <c r="CK33" s="21" t="n">
        <f aca="false">RANK(CJ33,$CJ$8:$CJ$38)</f>
        <v>16</v>
      </c>
      <c r="CL33" s="23" t="n">
        <v>10.192820302753</v>
      </c>
      <c r="CM33" s="21" t="n">
        <f aca="false">RANK(CL33,$CL$8:$CL$38)</f>
        <v>1</v>
      </c>
      <c r="CN33" s="24" t="n">
        <v>11449.8167560486</v>
      </c>
      <c r="CO33" s="21" t="n">
        <f aca="false">RANK(CN33,$CN$8:$CN$38)</f>
        <v>26</v>
      </c>
      <c r="CP33" s="23" t="n">
        <v>10.8382326062899</v>
      </c>
      <c r="CQ33" s="21" t="n">
        <f aca="false">RANK(CP33,$CP$8:$CP$38)</f>
        <v>1</v>
      </c>
    </row>
    <row r="34" customFormat="false" ht="24" hidden="false" customHeight="true" outlineLevel="0" collapsed="false">
      <c r="A34" s="15" t="s">
        <v>76</v>
      </c>
      <c r="B34" s="20" t="n">
        <v>24438.32</v>
      </c>
      <c r="C34" s="21" t="n">
        <f aca="false">RANK(B34,$B$8:$B$38)</f>
        <v>15</v>
      </c>
      <c r="D34" s="22" t="n">
        <v>8.3</v>
      </c>
      <c r="E34" s="21" t="n">
        <f aca="false">RANK(D34,$D$8:$D$38)</f>
        <v>5</v>
      </c>
      <c r="F34" s="23" t="n">
        <v>1830.19</v>
      </c>
      <c r="G34" s="21" t="n">
        <f aca="false">RANK(F34,$F$8:$F$38)</f>
        <v>18</v>
      </c>
      <c r="H34" s="22" t="n">
        <v>3.2</v>
      </c>
      <c r="I34" s="21" t="n">
        <f aca="false">RANK(H34,$H$8:$H$38)</f>
        <v>18</v>
      </c>
      <c r="J34" s="23" t="n">
        <v>12157.48</v>
      </c>
      <c r="K34" s="21" t="n">
        <f aca="false">RANK(J34,$J$8:$J$38)</f>
        <v>12</v>
      </c>
      <c r="L34" s="22" t="n">
        <v>8.7</v>
      </c>
      <c r="M34" s="21" t="n">
        <f aca="false">RANK(L34,$L$8:$L$38)</f>
        <v>4</v>
      </c>
      <c r="N34" s="23" t="n">
        <v>10450.65</v>
      </c>
      <c r="O34" s="21" t="n">
        <f aca="false">RANK(N34,$N$8:$N$38)</f>
        <v>17</v>
      </c>
      <c r="P34" s="22" t="n">
        <v>8.8</v>
      </c>
      <c r="Q34" s="21" t="n">
        <f aca="false">RANK(P34,$P$8:$P$38)</f>
        <v>10</v>
      </c>
      <c r="R34" s="23" t="n">
        <v>63477.4748566204</v>
      </c>
      <c r="S34" s="21" t="n">
        <f aca="false">RANK(R34,$R$8:$R$38)</f>
        <v>12</v>
      </c>
      <c r="T34" s="22" t="n">
        <v>7.52840916713578</v>
      </c>
      <c r="U34" s="21" t="n">
        <f aca="false">RANK(T34,$T$8:$T$38)</f>
        <v>4</v>
      </c>
      <c r="V34" s="23" t="n">
        <v>10.4</v>
      </c>
      <c r="W34" s="21" t="n">
        <f aca="false">RANK(V34,$V$8:$V$38)</f>
        <v>9</v>
      </c>
      <c r="X34" s="23" t="n">
        <v>4118.5587</v>
      </c>
      <c r="Y34" s="21" t="n">
        <f aca="false">RANK(X34,$X$8:$X$38)</f>
        <v>17</v>
      </c>
      <c r="Z34" s="23" t="n">
        <v>3407.4478</v>
      </c>
      <c r="AA34" s="21" t="n">
        <f aca="false">RANK(Z34,$Z$8:$Z$38)</f>
        <v>16</v>
      </c>
      <c r="AB34" s="23" t="n">
        <v>102.1</v>
      </c>
      <c r="AC34" s="21" t="n">
        <f aca="false">RANK(AB34,$AB$8:$AB$38)</f>
        <v>13</v>
      </c>
      <c r="AD34" s="23" t="n">
        <f aca="false">AB34-100</f>
        <v>2.09999999999999</v>
      </c>
      <c r="AE34" s="21" t="n">
        <f aca="false">RANK(AD34,$AD$8:$AD$38)</f>
        <v>13</v>
      </c>
      <c r="AF34" s="23" t="n">
        <v>3239.9874</v>
      </c>
      <c r="AG34" s="21" t="n">
        <f aca="false">RANK(AF34,$AF$8:$AF$38)</f>
        <v>17</v>
      </c>
      <c r="AH34" s="23" t="n">
        <v>3.31000298642574</v>
      </c>
      <c r="AI34" s="21" t="n">
        <f aca="false">RANK(AH34,$AH$8:$AH$38)</f>
        <v>18</v>
      </c>
      <c r="AJ34" s="23" t="n">
        <v>1226</v>
      </c>
      <c r="AK34" s="21" t="n">
        <f aca="false">RANK(AJ34,$AJ$8:$AJ$38)</f>
        <v>18</v>
      </c>
      <c r="AL34" s="23" t="n">
        <v>114.450576482492</v>
      </c>
      <c r="AM34" s="21" t="n">
        <f aca="false">RANK(AL34,$AL$8:$AL$38)</f>
        <v>21</v>
      </c>
      <c r="AN34" s="23" t="n">
        <v>86.5668509685557</v>
      </c>
      <c r="AO34" s="21" t="n">
        <f aca="false">RANK(AN34,$AN$8:$AN$38)</f>
        <v>19</v>
      </c>
      <c r="AP34" s="23" t="n">
        <v>8.23667119873034</v>
      </c>
      <c r="AQ34" s="21" t="n">
        <f aca="false">RANK(AP34,$AP$8:$AP$38)</f>
        <v>21</v>
      </c>
      <c r="AR34" s="23" t="n">
        <v>9.56735200593166</v>
      </c>
      <c r="AS34" s="21" t="n">
        <f aca="false">RANK(AR34,$AR$8:$AR$38)</f>
        <v>15</v>
      </c>
      <c r="AT34" s="23" t="n">
        <v>3519.5</v>
      </c>
      <c r="AU34" s="21" t="n">
        <f aca="false">RANK(AT34,$AT$8:$AT$38)</f>
        <v>1</v>
      </c>
      <c r="AV34" s="23" t="n">
        <v>444.4782</v>
      </c>
      <c r="AW34" s="21" t="n">
        <f aca="false">RANK(AV34,$AV$8:$AV$38)</f>
        <v>1</v>
      </c>
      <c r="AX34" s="23" t="n">
        <v>1157.61</v>
      </c>
      <c r="AY34" s="21" t="n">
        <f aca="false">RANK(AX34,$AX$8:$AX$38)</f>
        <v>19</v>
      </c>
      <c r="AZ34" s="23" t="n">
        <v>1178.69</v>
      </c>
      <c r="BA34" s="21" t="n">
        <f aca="false">RANK(AZ34,$AZ$8:$AZ$38)</f>
        <v>21</v>
      </c>
      <c r="BB34" s="23" t="n">
        <v>1445.15</v>
      </c>
      <c r="BC34" s="21" t="n">
        <f aca="false">RANK(BB34,$BB$8:$BB$38)</f>
        <v>20</v>
      </c>
      <c r="BD34" s="23" t="n">
        <v>6286.61</v>
      </c>
      <c r="BE34" s="21" t="n">
        <f aca="false">RANK(BD34,$BD$8:$BD$38)</f>
        <v>17</v>
      </c>
      <c r="BF34" s="23" t="n">
        <v>129.38</v>
      </c>
      <c r="BG34" s="21" t="n">
        <f aca="false">RANK(BF34,$BF$8:$BF$38)</f>
        <v>15</v>
      </c>
      <c r="BH34" s="23" t="n">
        <v>62.13</v>
      </c>
      <c r="BI34" s="21" t="n">
        <f aca="false">RANK(BH34,$BH$8:$BH$38)</f>
        <v>16</v>
      </c>
      <c r="BJ34" s="23" t="n">
        <v>23476.5</v>
      </c>
      <c r="BK34" s="21" t="n">
        <f aca="false">RANK(BJ34,$BJ$8:$BJ$38)</f>
        <v>15</v>
      </c>
      <c r="BL34" s="23" t="n">
        <v>18479.7</v>
      </c>
      <c r="BM34" s="21" t="n">
        <f aca="false">RANK(BL34,$BL$8:$BL$38)</f>
        <v>15</v>
      </c>
      <c r="BN34" s="23" t="n">
        <v>2436.3</v>
      </c>
      <c r="BO34" s="21" t="n">
        <f aca="false">RANK(BN34,$BN$8:$BN$38)</f>
        <v>11</v>
      </c>
      <c r="BP34" s="23" t="n">
        <v>32432.5</v>
      </c>
      <c r="BQ34" s="21" t="n">
        <f aca="false">RANK(BP34,$BP$8:$BP$38)</f>
        <v>15</v>
      </c>
      <c r="BR34" s="23" t="n">
        <v>17486.7</v>
      </c>
      <c r="BS34" s="21" t="n">
        <f aca="false">RANK(BR34,$BR$8:$BR$38)</f>
        <v>16</v>
      </c>
      <c r="BT34" s="23" t="n">
        <v>71582.9712</v>
      </c>
      <c r="BU34" s="21" t="n">
        <f aca="false">RANK(BT34,$BT$8:$BT$38)</f>
        <v>9</v>
      </c>
      <c r="BV34" s="23" t="n">
        <v>173245.4669</v>
      </c>
      <c r="BW34" s="21" t="n">
        <f aca="false">RANK(BV34,$BV$8:$BV$38)</f>
        <v>16</v>
      </c>
      <c r="BX34" s="23" t="n">
        <v>8938.3</v>
      </c>
      <c r="BY34" s="21" t="n">
        <f aca="false">RANK(BX34,$BX$8:$BX$38)</f>
        <v>16</v>
      </c>
      <c r="BZ34" s="23" t="n">
        <v>10.2</v>
      </c>
      <c r="CA34" s="21" t="n">
        <f aca="false">RANK(BZ34,$BZ$8:$BZ$38)</f>
        <v>9</v>
      </c>
      <c r="CB34" s="23" t="n">
        <v>533.14556808</v>
      </c>
      <c r="CC34" s="21" t="n">
        <f aca="false">RANK(CB34,$CB$8:$CB$38)</f>
        <v>16</v>
      </c>
      <c r="CD34" s="23" t="n">
        <v>32.6140454403198</v>
      </c>
      <c r="CE34" s="21" t="n">
        <f aca="false">RANK(CD34,$CD$8:$CD$38)</f>
        <v>2</v>
      </c>
      <c r="CF34" s="23" t="n">
        <v>315.95331864</v>
      </c>
      <c r="CG34" s="21" t="n">
        <f aca="false">RANK(CF34,$CF$8:$CF$38)</f>
        <v>18</v>
      </c>
      <c r="CH34" s="23" t="n">
        <v>28.7303683218487</v>
      </c>
      <c r="CI34" s="21" t="n">
        <f aca="false">RANK(CH34,$CH$8:$CH$38)</f>
        <v>4</v>
      </c>
      <c r="CJ34" s="24" t="n">
        <v>33319.2522405026</v>
      </c>
      <c r="CK34" s="21" t="n">
        <f aca="false">RANK(CJ34,$CJ$8:$CJ$38)</f>
        <v>19</v>
      </c>
      <c r="CL34" s="23" t="n">
        <v>8.14338221369859</v>
      </c>
      <c r="CM34" s="21" t="n">
        <f aca="false">RANK(CL34,$CL$8:$CL$38)</f>
        <v>13</v>
      </c>
      <c r="CN34" s="24" t="n">
        <v>11212.8362063763</v>
      </c>
      <c r="CO34" s="21" t="n">
        <f aca="false">RANK(CN34,$CN$8:$CN$38)</f>
        <v>27</v>
      </c>
      <c r="CP34" s="23" t="n">
        <v>9.23886440332848</v>
      </c>
      <c r="CQ34" s="21" t="n">
        <f aca="false">RANK(CP34,$CP$8:$CP$38)</f>
        <v>9</v>
      </c>
    </row>
    <row r="35" customFormat="false" ht="24" hidden="false" customHeight="true" outlineLevel="0" collapsed="false">
      <c r="A35" s="15" t="s">
        <v>77</v>
      </c>
      <c r="B35" s="20" t="n">
        <v>8246.07</v>
      </c>
      <c r="C35" s="21" t="n">
        <f aca="false">RANK(B35,$B$8:$B$38)</f>
        <v>27</v>
      </c>
      <c r="D35" s="22" t="n">
        <v>6.3</v>
      </c>
      <c r="E35" s="21" t="n">
        <f aca="false">RANK(D35,$D$8:$D$38)</f>
        <v>23</v>
      </c>
      <c r="F35" s="23" t="n">
        <v>921.3048</v>
      </c>
      <c r="G35" s="21" t="n">
        <f aca="false">RANK(F35,$F$8:$F$38)</f>
        <v>24</v>
      </c>
      <c r="H35" s="22" t="n">
        <v>5</v>
      </c>
      <c r="I35" s="21" t="n">
        <f aca="false">RANK(H35,$H$8:$H$38)</f>
        <v>4</v>
      </c>
      <c r="J35" s="23" t="n">
        <v>2794.67</v>
      </c>
      <c r="K35" s="21" t="n">
        <f aca="false">RANK(J35,$J$8:$J$38)</f>
        <v>27</v>
      </c>
      <c r="L35" s="22" t="n">
        <v>3.8</v>
      </c>
      <c r="M35" s="21" t="n">
        <f aca="false">RANK(L35,$L$8:$L$38)</f>
        <v>27</v>
      </c>
      <c r="N35" s="23" t="n">
        <v>4530.0952</v>
      </c>
      <c r="O35" s="21" t="n">
        <f aca="false">RANK(N35,$N$8:$N$38)</f>
        <v>27</v>
      </c>
      <c r="P35" s="22" t="n">
        <v>8.40000000000001</v>
      </c>
      <c r="Q35" s="21" t="n">
        <f aca="false">RANK(P35,$P$8:$P$38)</f>
        <v>15</v>
      </c>
      <c r="R35" s="23" t="n">
        <v>31336.1251610304</v>
      </c>
      <c r="S35" s="21" t="n">
        <f aca="false">RANK(R35,$R$8:$R$38)</f>
        <v>31</v>
      </c>
      <c r="T35" s="22" t="n">
        <v>5.79004679636054</v>
      </c>
      <c r="U35" s="21" t="n">
        <f aca="false">RANK(T35,$T$8:$T$38)</f>
        <v>22</v>
      </c>
      <c r="V35" s="23" t="n">
        <v>-3.9</v>
      </c>
      <c r="W35" s="21" t="n">
        <f aca="false">RANK(V35,$V$8:$V$38)</f>
        <v>24</v>
      </c>
      <c r="X35" s="23" t="n">
        <v>1595.652</v>
      </c>
      <c r="Y35" s="21" t="n">
        <f aca="false">RANK(X35,$X$8:$X$38)</f>
        <v>24</v>
      </c>
      <c r="Z35" s="23" t="n">
        <v>922.3391</v>
      </c>
      <c r="AA35" s="21" t="n">
        <f aca="false">RANK(Z35,$Z$8:$Z$38)</f>
        <v>27</v>
      </c>
      <c r="AB35" s="23" t="n">
        <v>102</v>
      </c>
      <c r="AC35" s="21" t="n">
        <f aca="false">RANK(AB35,$AB$8:$AB$38)</f>
        <v>16</v>
      </c>
      <c r="AD35" s="23" t="n">
        <f aca="false">AB35-100</f>
        <v>2</v>
      </c>
      <c r="AE35" s="21" t="n">
        <f aca="false">RANK(AD35,$AD$8:$AD$38)</f>
        <v>16</v>
      </c>
      <c r="AF35" s="23" t="n">
        <v>1659.356704</v>
      </c>
      <c r="AG35" s="21" t="n">
        <f aca="false">RANK(AF35,$AF$8:$AF$38)</f>
        <v>23</v>
      </c>
      <c r="AH35" s="23" t="n">
        <v>3.68736155801518</v>
      </c>
      <c r="AI35" s="21" t="n">
        <f aca="false">RANK(AH35,$AH$8:$AH$38)</f>
        <v>12</v>
      </c>
      <c r="AJ35" s="23" t="n">
        <v>1151.42568072139</v>
      </c>
      <c r="AK35" s="21" t="n">
        <f aca="false">RANK(AJ35,$AJ$8:$AJ$38)</f>
        <v>20</v>
      </c>
      <c r="AL35" s="23" t="n">
        <v>101.207875</v>
      </c>
      <c r="AM35" s="21" t="n">
        <f aca="false">RANK(AL35,$AL$8:$AL$38)</f>
        <v>23</v>
      </c>
      <c r="AN35" s="23" t="n">
        <v>50.6</v>
      </c>
      <c r="AO35" s="21" t="n">
        <f aca="false">RANK(AN35,$AN$8:$AN$38)</f>
        <v>23</v>
      </c>
      <c r="AP35" s="23" t="n">
        <v>21.4</v>
      </c>
      <c r="AQ35" s="21" t="n">
        <f aca="false">RANK(AP35,$AP$8:$AP$38)</f>
        <v>11</v>
      </c>
      <c r="AR35" s="23" t="n">
        <v>23.6</v>
      </c>
      <c r="AS35" s="21" t="n">
        <f aca="false">RANK(AR35,$AR$8:$AR$38)</f>
        <v>7</v>
      </c>
      <c r="AT35" s="23" t="n">
        <v>51.8</v>
      </c>
      <c r="AU35" s="21" t="n">
        <f aca="false">RANK(AT35,$AT$8:$AT$38)</f>
        <v>15</v>
      </c>
      <c r="AV35" s="23" t="n">
        <v>1.0309</v>
      </c>
      <c r="AW35" s="21" t="n">
        <f aca="false">RANK(AV35,$AV$8:$AV$38)</f>
        <v>23</v>
      </c>
      <c r="AX35" s="23" t="n">
        <v>613.99</v>
      </c>
      <c r="AY35" s="21" t="n">
        <f aca="false">RANK(AX35,$AX$8:$AX$38)</f>
        <v>24</v>
      </c>
      <c r="AZ35" s="23" t="n">
        <v>802.41</v>
      </c>
      <c r="BA35" s="21" t="n">
        <f aca="false">RANK(AZ35,$AZ$8:$AZ$38)</f>
        <v>23</v>
      </c>
      <c r="BB35" s="23" t="n">
        <v>833.45</v>
      </c>
      <c r="BC35" s="21" t="n">
        <f aca="false">RANK(BB35,$BB$8:$BB$38)</f>
        <v>24</v>
      </c>
      <c r="BD35" s="23" t="n">
        <v>3883.25</v>
      </c>
      <c r="BE35" s="21" t="n">
        <f aca="false">RANK(BD35,$BD$8:$BD$38)</f>
        <v>20</v>
      </c>
      <c r="BF35" s="23" t="n">
        <v>29.54</v>
      </c>
      <c r="BG35" s="21" t="n">
        <f aca="false">RANK(BF35,$BF$8:$BF$38)</f>
        <v>23</v>
      </c>
      <c r="BH35" s="23" t="n">
        <v>1.12</v>
      </c>
      <c r="BI35" s="21" t="n">
        <f aca="false">RANK(BH35,$BH$8:$BH$38)</f>
        <v>26</v>
      </c>
      <c r="BJ35" s="23" t="n">
        <v>9021.1</v>
      </c>
      <c r="BK35" s="21" t="n">
        <f aca="false">RANK(BJ35,$BJ$8:$BJ$38)</f>
        <v>27</v>
      </c>
      <c r="BL35" s="23" t="n">
        <v>7763</v>
      </c>
      <c r="BM35" s="21" t="n">
        <f aca="false">RANK(BL35,$BL$8:$BL$38)</f>
        <v>25</v>
      </c>
      <c r="BN35" s="23" t="n">
        <v>270.4</v>
      </c>
      <c r="BO35" s="21" t="n">
        <f aca="false">RANK(BN35,$BN$8:$BN$38)</f>
        <v>27</v>
      </c>
      <c r="BP35" s="23" t="n">
        <v>12148.6</v>
      </c>
      <c r="BQ35" s="21" t="n">
        <f aca="false">RANK(BP35,$BP$8:$BP$38)</f>
        <v>27</v>
      </c>
      <c r="BR35" s="23" t="n">
        <v>7896.8</v>
      </c>
      <c r="BS35" s="21" t="n">
        <f aca="false">RANK(BR35,$BR$8:$BR$38)</f>
        <v>27</v>
      </c>
      <c r="BT35" s="23" t="n">
        <v>42185.4927</v>
      </c>
      <c r="BU35" s="21" t="n">
        <f aca="false">RANK(BT35,$BT$8:$BT$38)</f>
        <v>19</v>
      </c>
      <c r="BV35" s="23" t="n">
        <v>70385.7027</v>
      </c>
      <c r="BW35" s="21" t="n">
        <f aca="false">RANK(BV35,$BV$8:$BV$38)</f>
        <v>23</v>
      </c>
      <c r="BX35" s="23" t="n">
        <v>3428.3</v>
      </c>
      <c r="BY35" s="21" t="n">
        <f aca="false">RANK(BX35,$BX$8:$BX$38)</f>
        <v>26</v>
      </c>
      <c r="BZ35" s="23" t="n">
        <v>7.4</v>
      </c>
      <c r="CA35" s="21" t="n">
        <f aca="false">RANK(BZ35,$BZ$8:$BZ$38)</f>
        <v>21</v>
      </c>
      <c r="CB35" s="23" t="n">
        <v>60.00462677</v>
      </c>
      <c r="CC35" s="21" t="n">
        <f aca="false">RANK(CB35,$CB$8:$CB$38)</f>
        <v>28</v>
      </c>
      <c r="CD35" s="23" t="n">
        <v>24.3275728591459</v>
      </c>
      <c r="CE35" s="21" t="n">
        <f aca="false">RANK(CD35,$CD$8:$CD$38)</f>
        <v>7</v>
      </c>
      <c r="CF35" s="23" t="n">
        <v>22.10801679</v>
      </c>
      <c r="CG35" s="21" t="n">
        <f aca="false">RANK(CF35,$CF$8:$CF$38)</f>
        <v>29</v>
      </c>
      <c r="CH35" s="23" t="n">
        <v>29.3026784022346</v>
      </c>
      <c r="CI35" s="21" t="n">
        <f aca="false">RANK(CH35,$CH$8:$CH$38)</f>
        <v>3</v>
      </c>
      <c r="CJ35" s="24" t="n">
        <v>29957.0028422371</v>
      </c>
      <c r="CK35" s="21" t="n">
        <f aca="false">RANK(CJ35,$CJ$8:$CJ$38)</f>
        <v>30</v>
      </c>
      <c r="CL35" s="23" t="n">
        <v>7.90104262758315</v>
      </c>
      <c r="CM35" s="21" t="n">
        <f aca="false">RANK(CL35,$CL$8:$CL$38)</f>
        <v>21</v>
      </c>
      <c r="CN35" s="24" t="n">
        <v>8804.13008683573</v>
      </c>
      <c r="CO35" s="21" t="n">
        <f aca="false">RANK(CN35,$CN$8:$CN$38)</f>
        <v>31</v>
      </c>
      <c r="CP35" s="23" t="n">
        <v>9.01515480948667</v>
      </c>
      <c r="CQ35" s="21" t="n">
        <f aca="false">RANK(CP35,$CP$8:$CP$38)</f>
        <v>17</v>
      </c>
    </row>
    <row r="36" customFormat="false" ht="24" hidden="false" customHeight="true" outlineLevel="0" collapsed="false">
      <c r="A36" s="15" t="s">
        <v>78</v>
      </c>
      <c r="B36" s="20" t="n">
        <v>2865.23</v>
      </c>
      <c r="C36" s="21" t="n">
        <f aca="false">RANK(B36,$B$8:$B$38)</f>
        <v>30</v>
      </c>
      <c r="D36" s="22" t="n">
        <v>7.2</v>
      </c>
      <c r="E36" s="21" t="n">
        <f aca="false">RANK(D36,$D$8:$D$38)</f>
        <v>12</v>
      </c>
      <c r="F36" s="23" t="n">
        <v>268.1</v>
      </c>
      <c r="G36" s="21" t="n">
        <f aca="false">RANK(F36,$F$8:$F$38)</f>
        <v>27</v>
      </c>
      <c r="H36" s="22" t="n">
        <v>4.5</v>
      </c>
      <c r="I36" s="21" t="n">
        <f aca="false">RANK(H36,$H$8:$H$38)</f>
        <v>6</v>
      </c>
      <c r="J36" s="23" t="n">
        <v>1247.06</v>
      </c>
      <c r="K36" s="21" t="n">
        <f aca="false">RANK(J36,$J$8:$J$38)</f>
        <v>29</v>
      </c>
      <c r="L36" s="22" t="n">
        <v>7.8</v>
      </c>
      <c r="M36" s="21" t="n">
        <f aca="false">RANK(L36,$L$8:$L$38)</f>
        <v>8</v>
      </c>
      <c r="N36" s="23" t="n">
        <v>1350.07</v>
      </c>
      <c r="O36" s="21" t="n">
        <f aca="false">RANK(N36,$N$8:$N$38)</f>
        <v>30</v>
      </c>
      <c r="P36" s="22" t="n">
        <v>6.90000000000001</v>
      </c>
      <c r="Q36" s="21" t="n">
        <f aca="false">RANK(P36,$P$8:$P$38)</f>
        <v>24</v>
      </c>
      <c r="R36" s="23" t="n">
        <v>47689.4525723607</v>
      </c>
      <c r="S36" s="21" t="n">
        <f aca="false">RANK(R36,$R$8:$R$38)</f>
        <v>23</v>
      </c>
      <c r="T36" s="22" t="n">
        <v>6.29981432776177</v>
      </c>
      <c r="U36" s="21" t="n">
        <f aca="false">RANK(T36,$T$8:$T$38)</f>
        <v>15</v>
      </c>
      <c r="V36" s="23" t="n">
        <v>7.3</v>
      </c>
      <c r="W36" s="21" t="n">
        <f aca="false">RANK(V36,$V$8:$V$38)</f>
        <v>14</v>
      </c>
      <c r="X36" s="23" t="n">
        <v>447.9292</v>
      </c>
      <c r="Y36" s="21" t="n">
        <f aca="false">RANK(X36,$X$8:$X$38)</f>
        <v>30</v>
      </c>
      <c r="Z36" s="23" t="n">
        <v>289.8874</v>
      </c>
      <c r="AA36" s="21" t="n">
        <f aca="false">RANK(Z36,$Z$8:$Z$38)</f>
        <v>30</v>
      </c>
      <c r="AB36" s="23" t="n">
        <v>102.5</v>
      </c>
      <c r="AC36" s="21" t="n">
        <f aca="false">RANK(AB36,$AB$8:$AB$38)</f>
        <v>1</v>
      </c>
      <c r="AD36" s="23" t="n">
        <f aca="false">AB36-100</f>
        <v>2.5</v>
      </c>
      <c r="AE36" s="21" t="n">
        <f aca="false">RANK(AD36,$AD$8:$AD$38)</f>
        <v>1</v>
      </c>
      <c r="AF36" s="23" t="n">
        <v>405.933882</v>
      </c>
      <c r="AG36" s="21" t="n">
        <f aca="false">RANK(AF36,$AF$8:$AF$38)</f>
        <v>27</v>
      </c>
      <c r="AH36" s="23" t="n">
        <v>4.56237690466328</v>
      </c>
      <c r="AI36" s="21" t="n">
        <f aca="false">RANK(AH36,$AH$8:$AH$38)</f>
        <v>6</v>
      </c>
      <c r="AJ36" s="23" t="n">
        <v>103.06</v>
      </c>
      <c r="AK36" s="21" t="n">
        <f aca="false">RANK(AJ36,$AJ$8:$AJ$38)</f>
        <v>30</v>
      </c>
      <c r="AL36" s="23" t="n">
        <v>36.5322</v>
      </c>
      <c r="AM36" s="21" t="n">
        <f aca="false">RANK(AL36,$AL$8:$AL$38)</f>
        <v>26</v>
      </c>
      <c r="AN36" s="23" t="n">
        <v>9.15</v>
      </c>
      <c r="AO36" s="21" t="n">
        <f aca="false">RANK(AN36,$AN$8:$AN$38)</f>
        <v>29</v>
      </c>
      <c r="AP36" s="23" t="n">
        <v>13.18</v>
      </c>
      <c r="AQ36" s="21" t="n">
        <f aca="false">RANK(AP36,$AP$8:$AP$38)</f>
        <v>16</v>
      </c>
      <c r="AR36" s="23" t="n">
        <v>13.12</v>
      </c>
      <c r="AS36" s="21" t="n">
        <f aca="false">RANK(AR36,$AR$8:$AR$38)</f>
        <v>11</v>
      </c>
      <c r="AT36" s="23" t="n">
        <v>223.3</v>
      </c>
      <c r="AU36" s="21" t="n">
        <f aca="false">RANK(AT36,$AT$8:$AT$38)</f>
        <v>11</v>
      </c>
      <c r="AV36" s="23" t="n">
        <v>64.0503</v>
      </c>
      <c r="AW36" s="21" t="n">
        <f aca="false">RANK(AV36,$AV$8:$AV$38)</f>
        <v>5</v>
      </c>
      <c r="AX36" s="23" t="n">
        <v>124.45</v>
      </c>
      <c r="AY36" s="21" t="n">
        <f aca="false">RANK(AX36,$AX$8:$AX$38)</f>
        <v>28</v>
      </c>
      <c r="AZ36" s="23" t="n">
        <v>138.08</v>
      </c>
      <c r="BA36" s="21" t="n">
        <f aca="false">RANK(AZ36,$AZ$8:$AZ$38)</f>
        <v>28</v>
      </c>
      <c r="BB36" s="23" t="n">
        <v>146.63</v>
      </c>
      <c r="BC36" s="21" t="n">
        <f aca="false">RANK(BB36,$BB$8:$BB$38)</f>
        <v>29</v>
      </c>
      <c r="BD36" s="23" t="n">
        <v>1354.86</v>
      </c>
      <c r="BE36" s="21" t="n">
        <f aca="false">RANK(BD36,$BD$8:$BD$38)</f>
        <v>27</v>
      </c>
      <c r="BF36" s="23" t="n">
        <v>478.55</v>
      </c>
      <c r="BG36" s="21" t="n">
        <f aca="false">RANK(BF36,$BF$8:$BF$38)</f>
        <v>3</v>
      </c>
      <c r="BH36" s="22" t="n">
        <v>0</v>
      </c>
      <c r="BI36" s="21"/>
      <c r="BJ36" s="23" t="n">
        <v>2234.6</v>
      </c>
      <c r="BK36" s="21" t="n">
        <f aca="false">RANK(BJ36,$BJ$8:$BJ$38)</f>
        <v>29</v>
      </c>
      <c r="BL36" s="23" t="n">
        <v>1818</v>
      </c>
      <c r="BM36" s="21" t="n">
        <f aca="false">RANK(BL36,$BL$8:$BL$38)</f>
        <v>29</v>
      </c>
      <c r="BN36" s="23" t="n">
        <v>62.7</v>
      </c>
      <c r="BO36" s="21" t="n">
        <f aca="false">RANK(BN36,$BN$8:$BN$38)</f>
        <v>30</v>
      </c>
      <c r="BP36" s="23" t="n">
        <v>6337.5</v>
      </c>
      <c r="BQ36" s="21" t="n">
        <f aca="false">RANK(BP36,$BP$8:$BP$38)</f>
        <v>29</v>
      </c>
      <c r="BR36" s="23" t="n">
        <v>4355.6</v>
      </c>
      <c r="BS36" s="21" t="n">
        <f aca="false">RANK(BR36,$BR$8:$BR$38)</f>
        <v>29</v>
      </c>
      <c r="BT36" s="23" t="n">
        <v>6442.7352</v>
      </c>
      <c r="BU36" s="21" t="n">
        <f aca="false">RANK(BT36,$BT$8:$BT$38)</f>
        <v>29</v>
      </c>
      <c r="BV36" s="23" t="n">
        <v>18904.8624</v>
      </c>
      <c r="BW36" s="21" t="n">
        <f aca="false">RANK(BV36,$BV$8:$BV$38)</f>
        <v>30</v>
      </c>
      <c r="BX36" s="23" t="n">
        <v>835.6</v>
      </c>
      <c r="BY36" s="21" t="n">
        <f aca="false">RANK(BX36,$BX$8:$BX$38)</f>
        <v>30</v>
      </c>
      <c r="BZ36" s="23" t="n">
        <v>6.7</v>
      </c>
      <c r="CA36" s="21" t="n">
        <f aca="false">RANK(BZ36,$BZ$8:$BZ$38)</f>
        <v>23</v>
      </c>
      <c r="CB36" s="23" t="n">
        <v>6.95907032</v>
      </c>
      <c r="CC36" s="21" t="n">
        <f aca="false">RANK(CB36,$CB$8:$CB$38)</f>
        <v>31</v>
      </c>
      <c r="CD36" s="23" t="n">
        <v>6.12367072257609</v>
      </c>
      <c r="CE36" s="21" t="n">
        <f aca="false">RANK(CD36,$CD$8:$CD$38)</f>
        <v>27</v>
      </c>
      <c r="CF36" s="23" t="n">
        <v>4.70090627</v>
      </c>
      <c r="CG36" s="21" t="n">
        <f aca="false">RANK(CF36,$CF$8:$CF$38)</f>
        <v>30</v>
      </c>
      <c r="CH36" s="23" t="n">
        <v>10.8249508456435</v>
      </c>
      <c r="CI36" s="21" t="n">
        <f aca="false">RANK(CH36,$CH$8:$CH$38)</f>
        <v>18</v>
      </c>
      <c r="CJ36" s="24" t="n">
        <v>31514.5263193784</v>
      </c>
      <c r="CK36" s="21" t="n">
        <f aca="false">RANK(CJ36,$CJ$8:$CJ$38)</f>
        <v>27</v>
      </c>
      <c r="CL36" s="23" t="n">
        <v>8.04169463879032</v>
      </c>
      <c r="CM36" s="21" t="n">
        <f aca="false">RANK(CL36,$CL$8:$CL$38)</f>
        <v>17</v>
      </c>
      <c r="CN36" s="24" t="n">
        <v>10393.3411635228</v>
      </c>
      <c r="CO36" s="21" t="n">
        <f aca="false">RANK(CN36,$CN$8:$CN$38)</f>
        <v>29</v>
      </c>
      <c r="CP36" s="23" t="n">
        <v>9.83946885338457</v>
      </c>
      <c r="CQ36" s="21" t="n">
        <f aca="false">RANK(CP36,$CP$8:$CP$38)</f>
        <v>2</v>
      </c>
    </row>
    <row r="37" customFormat="false" ht="24" hidden="false" customHeight="true" outlineLevel="0" collapsed="false">
      <c r="A37" s="15" t="s">
        <v>79</v>
      </c>
      <c r="B37" s="20" t="n">
        <v>3705.18</v>
      </c>
      <c r="C37" s="21" t="n">
        <f aca="false">RANK(B37,$B$8:$B$38)</f>
        <v>29</v>
      </c>
      <c r="D37" s="22" t="n">
        <v>7</v>
      </c>
      <c r="E37" s="21" t="n">
        <f aca="false">RANK(D37,$D$8:$D$38)</f>
        <v>14</v>
      </c>
      <c r="F37" s="23" t="n">
        <v>279.85</v>
      </c>
      <c r="G37" s="21" t="n">
        <f aca="false">RANK(F37,$F$8:$F$38)</f>
        <v>26</v>
      </c>
      <c r="H37" s="22" t="n">
        <v>4</v>
      </c>
      <c r="I37" s="21" t="n">
        <f aca="false">RANK(H37,$H$8:$H$38)</f>
        <v>9</v>
      </c>
      <c r="J37" s="23" t="n">
        <v>1650.26</v>
      </c>
      <c r="K37" s="21" t="n">
        <f aca="false">RANK(J37,$J$8:$J$38)</f>
        <v>28</v>
      </c>
      <c r="L37" s="22" t="n">
        <v>6.8</v>
      </c>
      <c r="M37" s="21" t="n">
        <f aca="false">RANK(L37,$L$8:$L$38)</f>
        <v>13</v>
      </c>
      <c r="N37" s="23" t="n">
        <v>1775.07</v>
      </c>
      <c r="O37" s="21" t="n">
        <f aca="false">RANK(N37,$N$8:$N$38)</f>
        <v>29</v>
      </c>
      <c r="P37" s="22" t="n">
        <v>7.7</v>
      </c>
      <c r="Q37" s="21" t="n">
        <f aca="false">RANK(P37,$P$8:$P$38)</f>
        <v>21</v>
      </c>
      <c r="R37" s="23" t="n">
        <v>54094.1674574786</v>
      </c>
      <c r="S37" s="21" t="n">
        <f aca="false">RANK(R37,$R$8:$R$38)</f>
        <v>15</v>
      </c>
      <c r="T37" s="22" t="n">
        <v>5.95999275764569</v>
      </c>
      <c r="U37" s="21" t="n">
        <f aca="false">RANK(T37,$T$8:$T$38)</f>
        <v>18</v>
      </c>
      <c r="V37" s="23" t="n">
        <v>-18.2</v>
      </c>
      <c r="W37" s="21" t="n">
        <f aca="false">RANK(V37,$V$8:$V$38)</f>
        <v>29</v>
      </c>
      <c r="X37" s="23" t="n">
        <v>1026.4998</v>
      </c>
      <c r="Y37" s="21" t="n">
        <f aca="false">RANK(X37,$X$8:$X$38)</f>
        <v>28</v>
      </c>
      <c r="Z37" s="23" t="n">
        <v>517.7263</v>
      </c>
      <c r="AA37" s="21" t="n">
        <f aca="false">RANK(Z37,$Z$8:$Z$38)</f>
        <v>29</v>
      </c>
      <c r="AB37" s="23" t="n">
        <v>102.3</v>
      </c>
      <c r="AC37" s="21" t="n">
        <f aca="false">RANK(AB37,$AB$8:$AB$38)</f>
        <v>7</v>
      </c>
      <c r="AD37" s="23" t="n">
        <f aca="false">AB37-100</f>
        <v>2.3</v>
      </c>
      <c r="AE37" s="21" t="n">
        <f aca="false">RANK(AD37,$AD$8:$AD$38)</f>
        <v>7</v>
      </c>
      <c r="AF37" s="23" t="n">
        <v>575.77483</v>
      </c>
      <c r="AG37" s="21" t="n">
        <f aca="false">RANK(AF37,$AF$8:$AF$38)</f>
        <v>26</v>
      </c>
      <c r="AH37" s="23" t="n">
        <v>4.03619876889184</v>
      </c>
      <c r="AI37" s="21" t="n">
        <f aca="false">RANK(AH37,$AH$8:$AH$38)</f>
        <v>9</v>
      </c>
      <c r="AJ37" s="23" t="n">
        <v>392.58</v>
      </c>
      <c r="AK37" s="21" t="n">
        <f aca="false">RANK(AJ37,$AJ$8:$AJ$38)</f>
        <v>25</v>
      </c>
      <c r="AL37" s="23" t="n">
        <v>34.1381894255746</v>
      </c>
      <c r="AM37" s="21" t="n">
        <f aca="false">RANK(AL37,$AL$8:$AL$38)</f>
        <v>27</v>
      </c>
      <c r="AN37" s="23" t="n">
        <v>8.83989943425257</v>
      </c>
      <c r="AO37" s="21" t="n">
        <f aca="false">RANK(AN37,$AN$8:$AN$38)</f>
        <v>30</v>
      </c>
      <c r="AP37" s="23" t="n">
        <v>11.5158388217689</v>
      </c>
      <c r="AQ37" s="21" t="n">
        <f aca="false">RANK(AP37,$AP$8:$AP$38)</f>
        <v>19</v>
      </c>
      <c r="AR37" s="23" t="n">
        <v>9.90486283769002</v>
      </c>
      <c r="AS37" s="21" t="n">
        <f aca="false">RANK(AR37,$AR$8:$AR$38)</f>
        <v>13</v>
      </c>
      <c r="AT37" s="23"/>
      <c r="AU37" s="21"/>
      <c r="AV37" s="23" t="n">
        <v>0</v>
      </c>
      <c r="AW37" s="21" t="n">
        <f aca="false">RANK(AV37,$AV$8:$AV$38)</f>
        <v>26</v>
      </c>
      <c r="AX37" s="23" t="n">
        <v>210.06</v>
      </c>
      <c r="AY37" s="21" t="n">
        <f aca="false">RANK(AX37,$AX$8:$AX$38)</f>
        <v>27</v>
      </c>
      <c r="AZ37" s="23" t="n">
        <v>252.46</v>
      </c>
      <c r="BA37" s="21" t="n">
        <f aca="false">RANK(AZ37,$AZ$8:$AZ$38)</f>
        <v>27</v>
      </c>
      <c r="BB37" s="23" t="n">
        <v>266.78</v>
      </c>
      <c r="BC37" s="21" t="n">
        <f aca="false">RANK(BB37,$BB$8:$BB$38)</f>
        <v>27</v>
      </c>
      <c r="BD37" s="23" t="n">
        <v>1767.91</v>
      </c>
      <c r="BE37" s="21" t="n">
        <f aca="false">RANK(BD37,$BD$8:$BD$38)</f>
        <v>25</v>
      </c>
      <c r="BF37" s="23" t="n">
        <v>39.11</v>
      </c>
      <c r="BG37" s="21" t="n">
        <f aca="false">RANK(BF37,$BF$8:$BF$38)</f>
        <v>19</v>
      </c>
      <c r="BH37" s="22" t="n">
        <v>0</v>
      </c>
      <c r="BI37" s="21"/>
      <c r="BJ37" s="23" t="n">
        <v>4444.7</v>
      </c>
      <c r="BK37" s="21" t="n">
        <f aca="false">RANK(BJ37,$BJ$8:$BJ$38)</f>
        <v>28</v>
      </c>
      <c r="BL37" s="23" t="n">
        <v>3717.5</v>
      </c>
      <c r="BM37" s="21" t="n">
        <f aca="false">RANK(BL37,$BL$8:$BL$38)</f>
        <v>28</v>
      </c>
      <c r="BN37" s="23" t="n">
        <v>174.2</v>
      </c>
      <c r="BO37" s="21" t="n">
        <f aca="false">RANK(BN37,$BN$8:$BN$38)</f>
        <v>28</v>
      </c>
      <c r="BP37" s="23" t="n">
        <v>9657</v>
      </c>
      <c r="BQ37" s="21" t="n">
        <f aca="false">RANK(BP37,$BP$8:$BP$38)</f>
        <v>28</v>
      </c>
      <c r="BR37" s="23" t="n">
        <v>6410.8</v>
      </c>
      <c r="BS37" s="21" t="n">
        <f aca="false">RANK(BR37,$BR$8:$BR$38)</f>
        <v>28</v>
      </c>
      <c r="BT37" s="23" t="n">
        <v>6136.8722</v>
      </c>
      <c r="BU37" s="21" t="n">
        <f aca="false">RANK(BT37,$BT$8:$BT$38)</f>
        <v>30</v>
      </c>
      <c r="BV37" s="23" t="n">
        <v>38915.9328</v>
      </c>
      <c r="BW37" s="21" t="n">
        <f aca="false">RANK(BV37,$BV$8:$BV$38)</f>
        <v>27</v>
      </c>
      <c r="BX37" s="23" t="n">
        <v>935.8</v>
      </c>
      <c r="BY37" s="21" t="n">
        <f aca="false">RANK(BX37,$BX$8:$BX$38)</f>
        <v>29</v>
      </c>
      <c r="BZ37" s="23" t="n">
        <v>4.8</v>
      </c>
      <c r="CA37" s="21" t="n">
        <f aca="false">RANK(BZ37,$BZ$8:$BZ$38)</f>
        <v>28</v>
      </c>
      <c r="CB37" s="23" t="n">
        <v>37.80854823</v>
      </c>
      <c r="CC37" s="21" t="n">
        <f aca="false">RANK(CB37,$CB$8:$CB$38)</f>
        <v>29</v>
      </c>
      <c r="CD37" s="23" t="n">
        <v>-24.9758494117591</v>
      </c>
      <c r="CE37" s="21" t="n">
        <f aca="false">RANK(CD37,$CD$8:$CD$38)</f>
        <v>31</v>
      </c>
      <c r="CF37" s="23" t="n">
        <v>27.38525877</v>
      </c>
      <c r="CG37" s="21" t="n">
        <f aca="false">RANK(CF37,$CF$8:$CF$38)</f>
        <v>28</v>
      </c>
      <c r="CH37" s="23" t="n">
        <v>-24.9939024193175</v>
      </c>
      <c r="CI37" s="21" t="n">
        <f aca="false">RANK(CH37,$CH$8:$CH$38)</f>
        <v>31</v>
      </c>
      <c r="CJ37" s="24" t="n">
        <v>31895.2167188829</v>
      </c>
      <c r="CK37" s="21" t="n">
        <f aca="false">RANK(CJ37,$CJ$8:$CJ$38)</f>
        <v>24</v>
      </c>
      <c r="CL37" s="23" t="n">
        <v>8.22107617959136</v>
      </c>
      <c r="CM37" s="21" t="n">
        <f aca="false">RANK(CL37,$CL$8:$CL$38)</f>
        <v>9</v>
      </c>
      <c r="CN37" s="24" t="n">
        <v>11707.6420549133</v>
      </c>
      <c r="CO37" s="21" t="n">
        <f aca="false">RANK(CN37,$CN$8:$CN$38)</f>
        <v>25</v>
      </c>
      <c r="CP37" s="23" t="n">
        <v>9.03116835938221</v>
      </c>
      <c r="CQ37" s="21" t="n">
        <f aca="false">RANK(CP37,$CP$8:$CP$38)</f>
        <v>16</v>
      </c>
    </row>
    <row r="38" customFormat="false" ht="24" hidden="false" customHeight="true" outlineLevel="0" collapsed="false">
      <c r="A38" s="15" t="s">
        <v>80</v>
      </c>
      <c r="B38" s="20" t="n">
        <v>12199.08</v>
      </c>
      <c r="C38" s="21" t="n">
        <f aca="false">RANK(B38,$B$8:$B$38)</f>
        <v>26</v>
      </c>
      <c r="D38" s="22" t="n">
        <v>6.09999999999999</v>
      </c>
      <c r="E38" s="21" t="n">
        <f aca="false">RANK(D38,$D$8:$D$38)</f>
        <v>24</v>
      </c>
      <c r="F38" s="23" t="n">
        <v>1692.09</v>
      </c>
      <c r="G38" s="21" t="n">
        <f aca="false">RANK(F38,$F$8:$F$38)</f>
        <v>20</v>
      </c>
      <c r="H38" s="22" t="n">
        <v>4.7</v>
      </c>
      <c r="I38" s="21" t="n">
        <f aca="false">RANK(H38,$H$8:$H$38)</f>
        <v>5</v>
      </c>
      <c r="J38" s="23" t="n">
        <v>4922.97</v>
      </c>
      <c r="K38" s="21" t="n">
        <f aca="false">RANK(J38,$J$8:$J$38)</f>
        <v>25</v>
      </c>
      <c r="L38" s="22" t="n">
        <v>4.2</v>
      </c>
      <c r="M38" s="21" t="n">
        <f aca="false">RANK(L38,$L$8:$L$38)</f>
        <v>24</v>
      </c>
      <c r="N38" s="23" t="n">
        <v>5584.02</v>
      </c>
      <c r="O38" s="21" t="n">
        <f aca="false">RANK(N38,$N$8:$N$38)</f>
        <v>26</v>
      </c>
      <c r="P38" s="22" t="n">
        <v>8</v>
      </c>
      <c r="Q38" s="21" t="n">
        <f aca="false">RANK(P38,$P$8:$P$38)</f>
        <v>17</v>
      </c>
      <c r="R38" s="23" t="n">
        <v>49474.717323946</v>
      </c>
      <c r="S38" s="21" t="n">
        <f aca="false">RANK(R38,$R$8:$R$38)</f>
        <v>19</v>
      </c>
      <c r="T38" s="22" t="n">
        <v>4.14431348623958</v>
      </c>
      <c r="U38" s="21" t="n">
        <f aca="false">RANK(T38,$T$8:$T$38)</f>
        <v>30</v>
      </c>
      <c r="V38" s="23" t="n">
        <v>-25.2</v>
      </c>
      <c r="W38" s="21" t="n">
        <f aca="false">RANK(V38,$V$8:$V$38)</f>
        <v>30</v>
      </c>
      <c r="X38" s="23" t="n">
        <v>1452.2305</v>
      </c>
      <c r="Y38" s="21" t="n">
        <f aca="false">RANK(X38,$X$8:$X$38)</f>
        <v>25</v>
      </c>
      <c r="Z38" s="23" t="n">
        <v>863.2607</v>
      </c>
      <c r="AA38" s="21" t="n">
        <f aca="false">RANK(Z38,$Z$8:$Z$38)</f>
        <v>28</v>
      </c>
      <c r="AB38" s="23" t="n">
        <v>102</v>
      </c>
      <c r="AC38" s="21" t="n">
        <f aca="false">RANK(AB38,$AB$8:$AB$38)</f>
        <v>16</v>
      </c>
      <c r="AD38" s="23" t="n">
        <f aca="false">AB38-100</f>
        <v>2</v>
      </c>
      <c r="AE38" s="21" t="n">
        <f aca="false">RANK(AD38,$AD$8:$AD$38)</f>
        <v>16</v>
      </c>
      <c r="AF38" s="23" t="n">
        <v>3637.78909</v>
      </c>
      <c r="AG38" s="21" t="n">
        <f aca="false">RANK(AF38,$AF$8:$AF$38)</f>
        <v>15</v>
      </c>
      <c r="AH38" s="23" t="n">
        <v>5.14899117388264</v>
      </c>
      <c r="AI38" s="21" t="n">
        <f aca="false">RANK(AH38,$AH$8:$AH$38)</f>
        <v>5</v>
      </c>
      <c r="AJ38" s="23" t="n">
        <v>1504.22653147212</v>
      </c>
      <c r="AK38" s="21" t="n">
        <f aca="false">RANK(AJ38,$AJ$8:$AJ$38)</f>
        <v>15</v>
      </c>
      <c r="AL38" s="23" t="n">
        <v>161.953096344747</v>
      </c>
      <c r="AM38" s="21" t="n">
        <f aca="false">RANK(AL38,$AL$8:$AL$38)</f>
        <v>20</v>
      </c>
      <c r="AN38" s="23" t="n">
        <v>38.0993967269229</v>
      </c>
      <c r="AO38" s="21" t="n">
        <f aca="false">RANK(AN38,$AN$8:$AN$38)</f>
        <v>25</v>
      </c>
      <c r="AP38" s="23" t="n">
        <v>41.967306262352</v>
      </c>
      <c r="AQ38" s="21" t="n">
        <f aca="false">RANK(AP38,$AP$8:$AP$38)</f>
        <v>5</v>
      </c>
      <c r="AR38" s="23" t="n">
        <v>59.3783132172591</v>
      </c>
      <c r="AS38" s="21" t="n">
        <f aca="false">RANK(AR38,$AR$8:$AR$38)</f>
        <v>2</v>
      </c>
      <c r="AT38" s="23" t="n">
        <v>2647.4</v>
      </c>
      <c r="AU38" s="21" t="n">
        <f aca="false">RANK(AT38,$AT$8:$AT$38)</f>
        <v>4</v>
      </c>
      <c r="AV38" s="23" t="n">
        <v>321.8469</v>
      </c>
      <c r="AW38" s="21" t="n">
        <f aca="false">RANK(AV38,$AV$8:$AV$38)</f>
        <v>3</v>
      </c>
      <c r="AX38" s="23" t="n">
        <v>1120.99</v>
      </c>
      <c r="AY38" s="21" t="n">
        <f aca="false">RANK(AX38,$AX$8:$AX$38)</f>
        <v>20</v>
      </c>
      <c r="AZ38" s="23" t="n">
        <v>1155.3</v>
      </c>
      <c r="BA38" s="21" t="n">
        <f aca="false">RANK(AZ38,$AZ$8:$AZ$38)</f>
        <v>22</v>
      </c>
      <c r="BB38" s="23" t="n">
        <v>1322.65</v>
      </c>
      <c r="BC38" s="21" t="n">
        <f aca="false">RANK(BB38,$BB$8:$BB$38)</f>
        <v>21</v>
      </c>
      <c r="BD38" s="23" t="n">
        <v>3592.63</v>
      </c>
      <c r="BE38" s="21" t="n">
        <f aca="false">RANK(BD38,$BD$8:$BD$38)</f>
        <v>21</v>
      </c>
      <c r="BF38" s="23" t="n">
        <v>279.11</v>
      </c>
      <c r="BG38" s="21" t="n">
        <f aca="false">RANK(BF38,$BF$8:$BF$38)</f>
        <v>10</v>
      </c>
      <c r="BH38" s="23" t="n">
        <v>2.48</v>
      </c>
      <c r="BI38" s="21" t="n">
        <f aca="false">RANK(BH38,$BH$8:$BH$38)</f>
        <v>24</v>
      </c>
      <c r="BJ38" s="23" t="n">
        <v>10767.2</v>
      </c>
      <c r="BK38" s="21" t="n">
        <f aca="false">RANK(BJ38,$BJ$8:$BJ$38)</f>
        <v>24</v>
      </c>
      <c r="BL38" s="23" t="n">
        <v>8543.4</v>
      </c>
      <c r="BM38" s="21" t="n">
        <f aca="false">RANK(BL38,$BL$8:$BL$38)</f>
        <v>24</v>
      </c>
      <c r="BN38" s="23" t="n">
        <v>788.8</v>
      </c>
      <c r="BO38" s="21" t="n">
        <f aca="false">RANK(BN38,$BN$8:$BN$38)</f>
        <v>25</v>
      </c>
      <c r="BP38" s="23" t="n">
        <v>20947.6</v>
      </c>
      <c r="BQ38" s="21" t="n">
        <f aca="false">RANK(BP38,$BP$8:$BP$38)</f>
        <v>19</v>
      </c>
      <c r="BR38" s="23" t="n">
        <v>12472.7</v>
      </c>
      <c r="BS38" s="21" t="n">
        <f aca="false">RANK(BR38,$BR$8:$BR$38)</f>
        <v>19</v>
      </c>
      <c r="BT38" s="23" t="n">
        <v>21204.2398</v>
      </c>
      <c r="BU38" s="21" t="n">
        <f aca="false">RANK(BT38,$BT$8:$BT$38)</f>
        <v>24</v>
      </c>
      <c r="BV38" s="23" t="n">
        <v>97498.0034</v>
      </c>
      <c r="BW38" s="21" t="n">
        <f aca="false">RANK(BV38,$BV$8:$BV$38)</f>
        <v>22</v>
      </c>
      <c r="BX38" s="23" t="n">
        <v>3187</v>
      </c>
      <c r="BY38" s="21" t="n">
        <f aca="false">RANK(BX38,$BX$8:$BX$38)</f>
        <v>27</v>
      </c>
      <c r="BZ38" s="23" t="n">
        <v>5.2</v>
      </c>
      <c r="CA38" s="21" t="n">
        <f aca="false">RANK(BZ38,$BZ$8:$BZ$38)</f>
        <v>27</v>
      </c>
      <c r="CB38" s="23" t="n">
        <v>200.09961914</v>
      </c>
      <c r="CC38" s="21" t="n">
        <f aca="false">RANK(CB38,$CB$8:$CB$38)</f>
        <v>24</v>
      </c>
      <c r="CD38" s="23" t="n">
        <v>-2.7156441709738</v>
      </c>
      <c r="CE38" s="21" t="n">
        <f aca="false">RANK(CD38,$CD$8:$CD$38)</f>
        <v>28</v>
      </c>
      <c r="CF38" s="23" t="n">
        <v>164.18674475</v>
      </c>
      <c r="CG38" s="21" t="n">
        <f aca="false">RANK(CF38,$CF$8:$CF$38)</f>
        <v>20</v>
      </c>
      <c r="CH38" s="23" t="n">
        <v>-6.88843332812539</v>
      </c>
      <c r="CI38" s="21" t="n">
        <f aca="false">RANK(CH38,$CH$8:$CH$38)</f>
        <v>28</v>
      </c>
      <c r="CJ38" s="24" t="n">
        <v>32763.5464744398</v>
      </c>
      <c r="CK38" s="21" t="n">
        <f aca="false">RANK(CJ38,$CJ$8:$CJ$38)</f>
        <v>22</v>
      </c>
      <c r="CL38" s="23" t="n">
        <v>6.46224613697719</v>
      </c>
      <c r="CM38" s="21" t="n">
        <f aca="false">RANK(CL38,$CL$8:$CL$38)</f>
        <v>29</v>
      </c>
      <c r="CN38" s="24" t="n">
        <v>11974.500344438</v>
      </c>
      <c r="CO38" s="21" t="n">
        <f aca="false">RANK(CN38,$CN$8:$CN$38)</f>
        <v>23</v>
      </c>
      <c r="CP38" s="23" t="n">
        <v>8.41265787815102</v>
      </c>
      <c r="CQ38" s="21" t="n">
        <f aca="false">RANK(CP38,$CP$8:$CP$38)</f>
        <v>27</v>
      </c>
    </row>
    <row r="39" customFormat="false" ht="21" hidden="false" customHeight="true" outlineLevel="0" collapsed="false">
      <c r="A39" s="28"/>
      <c r="B39" s="29"/>
      <c r="C39" s="30"/>
      <c r="D39" s="31"/>
      <c r="E39" s="30"/>
      <c r="F39" s="32"/>
      <c r="G39" s="30"/>
      <c r="H39" s="31"/>
      <c r="I39" s="30"/>
      <c r="J39" s="32"/>
      <c r="K39" s="30"/>
      <c r="L39" s="31"/>
      <c r="M39" s="30"/>
      <c r="N39" s="32"/>
      <c r="O39" s="30"/>
      <c r="P39" s="31"/>
      <c r="Q39" s="30"/>
      <c r="R39" s="32"/>
      <c r="S39" s="30"/>
      <c r="T39" s="31"/>
      <c r="U39" s="30"/>
      <c r="V39" s="32"/>
      <c r="W39" s="30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21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</row>
    <row r="40" customFormat="false" ht="24" hidden="false" customHeight="true" outlineLevel="0" collapsed="false">
      <c r="A40" s="34"/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</row>
    <row r="41" customFormat="false" ht="24" hidden="false" customHeight="true" outlineLevel="0" collapsed="false">
      <c r="A41" s="37" t="s">
        <v>81</v>
      </c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</row>
    <row r="42" customFormat="false" ht="24" hidden="false" customHeight="true" outlineLevel="0" collapsed="false">
      <c r="A42" s="34" t="s">
        <v>82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</row>
    <row r="43" customFormat="false" ht="24" hidden="false" customHeight="true" outlineLevel="0" collapsed="false">
      <c r="A43" s="34" t="s">
        <v>83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</row>
    <row r="44" customFormat="false" ht="24" hidden="false" customHeight="true" outlineLevel="0" collapsed="false">
      <c r="A44" s="41" t="s">
        <v>84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</row>
    <row r="47" customFormat="false" ht="24" hidden="false" customHeight="true" outlineLevel="0" collapsed="false">
      <c r="B47" s="42"/>
      <c r="D47" s="43" t="n">
        <v>100</v>
      </c>
    </row>
  </sheetData>
  <mergeCells count="131">
    <mergeCell ref="A1:CQ1"/>
    <mergeCell ref="A3:A5"/>
    <mergeCell ref="B3:E3"/>
    <mergeCell ref="F3:I3"/>
    <mergeCell ref="J3:M3"/>
    <mergeCell ref="N3:Q3"/>
    <mergeCell ref="R3:U3"/>
    <mergeCell ref="V3:W3"/>
    <mergeCell ref="X3:Y3"/>
    <mergeCell ref="Z3:AA3"/>
    <mergeCell ref="AB3:AE3"/>
    <mergeCell ref="AF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CA3"/>
    <mergeCell ref="CB3:CE3"/>
    <mergeCell ref="CF3:CI3"/>
    <mergeCell ref="CJ3:CM3"/>
    <mergeCell ref="CN3:C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BY4:BY5"/>
    <mergeCell ref="BZ4:BZ5"/>
    <mergeCell ref="CA4:CA5"/>
    <mergeCell ref="CB4:CB5"/>
    <mergeCell ref="CC4:CC5"/>
    <mergeCell ref="CD4:CD5"/>
    <mergeCell ref="CE4:CE5"/>
    <mergeCell ref="CF4:CF5"/>
    <mergeCell ref="CG4:CG5"/>
    <mergeCell ref="CH4:CH5"/>
    <mergeCell ref="CI4:CI5"/>
    <mergeCell ref="CJ4:CJ5"/>
    <mergeCell ref="CK4:CK5"/>
    <mergeCell ref="CL4:CL5"/>
    <mergeCell ref="CM4:CM5"/>
    <mergeCell ref="CN4:CN5"/>
    <mergeCell ref="CO4:CO5"/>
    <mergeCell ref="CP4:CP5"/>
    <mergeCell ref="CQ4:CQ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09:15:23Z</dcterms:created>
  <dc:creator>wj</dc:creator>
  <dc:description/>
  <dc:language>en-US</dc:language>
  <cp:lastModifiedBy>xf</cp:lastModifiedBy>
  <dcterms:modified xsi:type="dcterms:W3CDTF">2019-10-29T07:47:02Z</dcterms:modified>
  <cp:revision>0</cp:revision>
  <dc:subject/>
  <dc:title/>
</cp:coreProperties>
</file>