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r>
      <rPr>
        <sz val="16"/>
        <rFont val="黑体"/>
        <family val="3"/>
        <charset val="134"/>
      </rPr>
      <t xml:space="preserve">24-7        </t>
    </r>
    <r>
      <rPr>
        <sz val="16"/>
        <rFont val="Noto Sans"/>
        <family val="2"/>
      </rPr>
      <t xml:space="preserve">基本养老保险参保人员情况</t>
    </r>
  </si>
  <si>
    <t xml:space="preserve">单位：万人</t>
  </si>
  <si>
    <t xml:space="preserve">年份、地区</t>
  </si>
  <si>
    <t xml:space="preserve">城镇职工基本养老保险</t>
  </si>
  <si>
    <t xml:space="preserve">城乡居民社会养老保险
（万人）</t>
  </si>
  <si>
    <t xml:space="preserve">城镇企业职工基本养老保险
（亿元）</t>
  </si>
  <si>
    <t xml:space="preserve">城乡居民基本养老保险
（亿元）</t>
  </si>
  <si>
    <t xml:space="preserve">合计</t>
  </si>
  <si>
    <t xml:space="preserve">在职职工</t>
  </si>
  <si>
    <t xml:space="preserve">离退休人数</t>
  </si>
  <si>
    <t xml:space="preserve">基金收入</t>
  </si>
  <si>
    <t xml:space="preserve">基金支出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企业（含其他）</t>
    </r>
  </si>
  <si>
    <t xml:space="preserve">——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沈阳</t>
  </si>
  <si>
    <t xml:space="preserve">大连</t>
  </si>
  <si>
    <t xml:space="preserve">鞍山</t>
  </si>
  <si>
    <t xml:space="preserve">抚顺</t>
  </si>
  <si>
    <t xml:space="preserve">本溪</t>
  </si>
  <si>
    <t xml:space="preserve">丹东</t>
  </si>
  <si>
    <t xml:space="preserve">锦州</t>
  </si>
  <si>
    <t xml:space="preserve">营口</t>
  </si>
  <si>
    <t xml:space="preserve">阜新</t>
  </si>
  <si>
    <t xml:space="preserve">辽阳</t>
  </si>
  <si>
    <t xml:space="preserve">盘锦</t>
  </si>
  <si>
    <t xml:space="preserve">铁岭</t>
  </si>
  <si>
    <t xml:space="preserve">朝阳</t>
  </si>
  <si>
    <t xml:space="preserve">葫芦岛</t>
  </si>
  <si>
    <t xml:space="preserve">省本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_);[RED]\(0.0\)"/>
    <numFmt numFmtId="168" formatCode="0.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24"/>
    <col collapsed="false" customWidth="true" hidden="false" outlineLevel="0" max="3" min="3" style="2" width="7.12"/>
    <col collapsed="false" customWidth="true" hidden="false" outlineLevel="0" max="4" min="4" style="2" width="11.12"/>
    <col collapsed="false" customWidth="true" hidden="false" outlineLevel="0" max="6" min="5" style="2" width="8.74"/>
    <col collapsed="false" customWidth="true" hidden="false" outlineLevel="0" max="9" min="7" style="3" width="7.12"/>
    <col collapsed="false" customWidth="true" hidden="false" outlineLevel="0" max="10" min="10" style="3" width="10.12"/>
    <col collapsed="false" customWidth="false" hidden="false" outlineLevel="0" max="257" min="11" style="3" width="8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" hidden="false" customHeight="false" outlineLevel="0" collapsed="false">
      <c r="A2" s="6"/>
      <c r="B2" s="7"/>
      <c r="C2" s="7"/>
      <c r="D2" s="7"/>
      <c r="E2" s="7"/>
      <c r="J2" s="8" t="s">
        <v>1</v>
      </c>
    </row>
    <row r="3" customFormat="false" ht="12.75" hidden="false" customHeight="true" outlineLevel="0" collapsed="false">
      <c r="A3" s="9" t="s">
        <v>2</v>
      </c>
      <c r="B3" s="9" t="s">
        <v>3</v>
      </c>
      <c r="C3" s="9"/>
      <c r="D3" s="9"/>
      <c r="E3" s="9"/>
      <c r="F3" s="9" t="s">
        <v>4</v>
      </c>
      <c r="G3" s="9" t="s">
        <v>5</v>
      </c>
      <c r="H3" s="9"/>
      <c r="I3" s="9" t="s">
        <v>6</v>
      </c>
      <c r="J3" s="9"/>
    </row>
    <row r="4" customFormat="false" ht="12.75" hidden="false" customHeight="true" outlineLevel="0" collapsed="false">
      <c r="A4" s="9"/>
      <c r="B4" s="9" t="s">
        <v>7</v>
      </c>
      <c r="C4" s="9" t="s">
        <v>8</v>
      </c>
      <c r="D4" s="10"/>
      <c r="E4" s="9" t="s">
        <v>9</v>
      </c>
      <c r="F4" s="9"/>
      <c r="G4" s="9" t="s">
        <v>10</v>
      </c>
      <c r="H4" s="9" t="s">
        <v>11</v>
      </c>
      <c r="I4" s="9" t="s">
        <v>10</v>
      </c>
      <c r="J4" s="9" t="s">
        <v>11</v>
      </c>
    </row>
    <row r="5" customFormat="false" ht="24" hidden="false" customHeight="false" outlineLevel="0" collapsed="false">
      <c r="A5" s="9"/>
      <c r="B5" s="9"/>
      <c r="C5" s="9"/>
      <c r="D5" s="11" t="s">
        <v>12</v>
      </c>
      <c r="E5" s="9"/>
      <c r="F5" s="9"/>
      <c r="G5" s="9"/>
      <c r="H5" s="9"/>
      <c r="I5" s="9"/>
      <c r="J5" s="9"/>
    </row>
    <row r="6" customFormat="false" ht="12.75" hidden="false" customHeight="false" outlineLevel="0" collapsed="false">
      <c r="A6" s="12" t="n">
        <v>2000</v>
      </c>
      <c r="B6" s="13" t="n">
        <f aca="false">C6+E6</f>
        <v>1029.9</v>
      </c>
      <c r="C6" s="13" t="n">
        <v>748.9</v>
      </c>
      <c r="D6" s="13" t="n">
        <v>679.7</v>
      </c>
      <c r="E6" s="13" t="n">
        <v>281</v>
      </c>
      <c r="F6" s="14" t="s">
        <v>13</v>
      </c>
      <c r="G6" s="13" t="n">
        <v>181.443</v>
      </c>
      <c r="H6" s="13" t="n">
        <v>166.32</v>
      </c>
      <c r="I6" s="13"/>
      <c r="J6" s="15"/>
      <c r="O6" s="16"/>
      <c r="P6" s="16"/>
      <c r="Q6" s="16"/>
      <c r="R6" s="16"/>
    </row>
    <row r="7" customFormat="false" ht="12.75" hidden="false" customHeight="false" outlineLevel="0" collapsed="false">
      <c r="A7" s="12" t="n">
        <v>2001</v>
      </c>
      <c r="B7" s="13" t="n">
        <f aca="false">C7+E7</f>
        <v>1022.8</v>
      </c>
      <c r="C7" s="13" t="n">
        <v>733.9</v>
      </c>
      <c r="D7" s="13" t="n">
        <v>666.7</v>
      </c>
      <c r="E7" s="13" t="n">
        <v>288.9</v>
      </c>
      <c r="F7" s="14" t="s">
        <v>13</v>
      </c>
      <c r="G7" s="13" t="n">
        <v>192.075</v>
      </c>
      <c r="H7" s="13" t="n">
        <v>179.54</v>
      </c>
      <c r="I7" s="13"/>
      <c r="J7" s="13"/>
      <c r="O7" s="16"/>
      <c r="P7" s="16"/>
      <c r="Q7" s="16"/>
      <c r="R7" s="16"/>
    </row>
    <row r="8" customFormat="false" ht="12.75" hidden="false" customHeight="false" outlineLevel="0" collapsed="false">
      <c r="A8" s="12" t="n">
        <v>2002</v>
      </c>
      <c r="B8" s="13" t="n">
        <f aca="false">C8+E8</f>
        <v>1039.2</v>
      </c>
      <c r="C8" s="13" t="n">
        <v>737</v>
      </c>
      <c r="D8" s="13" t="n">
        <v>669.6</v>
      </c>
      <c r="E8" s="13" t="n">
        <v>302.2</v>
      </c>
      <c r="F8" s="14" t="s">
        <v>13</v>
      </c>
      <c r="G8" s="13" t="n">
        <v>250.0712</v>
      </c>
      <c r="H8" s="13" t="n">
        <v>201.11</v>
      </c>
      <c r="I8" s="13"/>
      <c r="J8" s="13"/>
      <c r="O8" s="16"/>
      <c r="P8" s="16"/>
      <c r="Q8" s="16"/>
      <c r="R8" s="16"/>
    </row>
    <row r="9" customFormat="false" ht="12.75" hidden="false" customHeight="false" outlineLevel="0" collapsed="false">
      <c r="A9" s="12" t="n">
        <v>2003</v>
      </c>
      <c r="B9" s="13" t="n">
        <f aca="false">C9+E9</f>
        <v>1070.4</v>
      </c>
      <c r="C9" s="13" t="n">
        <v>754.9</v>
      </c>
      <c r="D9" s="13" t="n">
        <v>688.6</v>
      </c>
      <c r="E9" s="13" t="n">
        <v>315.5</v>
      </c>
      <c r="F9" s="14" t="s">
        <v>13</v>
      </c>
      <c r="G9" s="13" t="n">
        <v>262.6631</v>
      </c>
      <c r="H9" s="13" t="n">
        <v>217.73</v>
      </c>
      <c r="I9" s="13"/>
      <c r="J9" s="13"/>
      <c r="O9" s="16"/>
      <c r="P9" s="16"/>
      <c r="Q9" s="16"/>
      <c r="R9" s="16"/>
    </row>
    <row r="10" customFormat="false" ht="12.75" hidden="false" customHeight="false" outlineLevel="0" collapsed="false">
      <c r="A10" s="12" t="n">
        <v>2004</v>
      </c>
      <c r="B10" s="13" t="n">
        <f aca="false">C10+E10</f>
        <v>1101</v>
      </c>
      <c r="C10" s="13" t="n">
        <v>767.2</v>
      </c>
      <c r="D10" s="13" t="n">
        <v>695.1</v>
      </c>
      <c r="E10" s="13" t="n">
        <v>333.8</v>
      </c>
      <c r="F10" s="14" t="s">
        <v>13</v>
      </c>
      <c r="G10" s="13" t="n">
        <v>301.5262</v>
      </c>
      <c r="H10" s="13" t="n">
        <v>246.39</v>
      </c>
      <c r="I10" s="13"/>
      <c r="J10" s="13"/>
      <c r="O10" s="16"/>
      <c r="P10" s="16"/>
      <c r="Q10" s="16"/>
      <c r="R10" s="16"/>
    </row>
    <row r="11" customFormat="false" ht="12.75" hidden="false" customHeight="false" outlineLevel="0" collapsed="false">
      <c r="A11" s="12" t="n">
        <v>2005</v>
      </c>
      <c r="B11" s="13" t="n">
        <f aca="false">C11+E11</f>
        <v>1193.6</v>
      </c>
      <c r="C11" s="13" t="n">
        <v>832.8</v>
      </c>
      <c r="D11" s="13" t="n">
        <v>760.5</v>
      </c>
      <c r="E11" s="13" t="n">
        <v>360.8</v>
      </c>
      <c r="F11" s="14" t="s">
        <v>13</v>
      </c>
      <c r="G11" s="13" t="n">
        <v>354.9359</v>
      </c>
      <c r="H11" s="13" t="n">
        <v>288.19</v>
      </c>
      <c r="I11" s="13"/>
      <c r="J11" s="13"/>
      <c r="O11" s="16"/>
      <c r="P11" s="16"/>
      <c r="Q11" s="16"/>
      <c r="R11" s="16"/>
    </row>
    <row r="12" customFormat="false" ht="12.75" hidden="false" customHeight="false" outlineLevel="0" collapsed="false">
      <c r="A12" s="12" t="n">
        <v>2006</v>
      </c>
      <c r="B12" s="13" t="n">
        <f aca="false">C12+E12</f>
        <v>1248.8</v>
      </c>
      <c r="C12" s="13" t="n">
        <v>865.8</v>
      </c>
      <c r="D12" s="13" t="n">
        <v>790.2</v>
      </c>
      <c r="E12" s="13" t="n">
        <v>383</v>
      </c>
      <c r="F12" s="14" t="s">
        <v>13</v>
      </c>
      <c r="G12" s="13" t="n">
        <v>425.864</v>
      </c>
      <c r="H12" s="13" t="n">
        <v>352.71</v>
      </c>
      <c r="I12" s="13"/>
      <c r="J12" s="13"/>
      <c r="O12" s="16"/>
      <c r="P12" s="16"/>
      <c r="Q12" s="16"/>
      <c r="R12" s="16"/>
    </row>
    <row r="13" customFormat="false" ht="12.75" hidden="false" customHeight="false" outlineLevel="0" collapsed="false">
      <c r="A13" s="12" t="n">
        <v>2007</v>
      </c>
      <c r="B13" s="13" t="n">
        <f aca="false">C13+E13</f>
        <v>1299.7</v>
      </c>
      <c r="C13" s="13" t="n">
        <v>891.6</v>
      </c>
      <c r="D13" s="13" t="n">
        <v>825.8</v>
      </c>
      <c r="E13" s="13" t="n">
        <v>408.1</v>
      </c>
      <c r="F13" s="14" t="s">
        <v>13</v>
      </c>
      <c r="G13" s="13" t="n">
        <v>511.8781</v>
      </c>
      <c r="H13" s="13" t="n">
        <v>428.57</v>
      </c>
      <c r="I13" s="13"/>
      <c r="J13" s="13"/>
      <c r="O13" s="16"/>
      <c r="P13" s="16"/>
      <c r="Q13" s="16"/>
      <c r="R13" s="16"/>
    </row>
    <row r="14" customFormat="false" ht="12.75" hidden="false" customHeight="false" outlineLevel="0" collapsed="false">
      <c r="A14" s="12" t="n">
        <v>2008</v>
      </c>
      <c r="B14" s="13" t="n">
        <f aca="false">C14+E14</f>
        <v>1406.3</v>
      </c>
      <c r="C14" s="13" t="n">
        <v>976.4</v>
      </c>
      <c r="D14" s="13" t="n">
        <v>910.6</v>
      </c>
      <c r="E14" s="13" t="n">
        <v>429.9</v>
      </c>
      <c r="F14" s="14" t="s">
        <v>13</v>
      </c>
      <c r="G14" s="13" t="n">
        <v>664.7917</v>
      </c>
      <c r="H14" s="13" t="n">
        <v>529.85</v>
      </c>
      <c r="I14" s="13"/>
      <c r="J14" s="13"/>
      <c r="O14" s="16"/>
      <c r="P14" s="16"/>
      <c r="Q14" s="16"/>
      <c r="R14" s="16"/>
    </row>
    <row r="15" customFormat="false" ht="12.75" hidden="false" customHeight="false" outlineLevel="0" collapsed="false">
      <c r="A15" s="12" t="n">
        <v>2009</v>
      </c>
      <c r="B15" s="13" t="n">
        <f aca="false">C15+E15</f>
        <v>1457.4</v>
      </c>
      <c r="C15" s="13" t="n">
        <v>1008</v>
      </c>
      <c r="D15" s="13" t="n">
        <v>943.8</v>
      </c>
      <c r="E15" s="13" t="n">
        <v>449.4</v>
      </c>
      <c r="F15" s="14" t="s">
        <v>13</v>
      </c>
      <c r="G15" s="13" t="n">
        <v>739.0788</v>
      </c>
      <c r="H15" s="13" t="n">
        <v>647.03</v>
      </c>
      <c r="I15" s="13"/>
      <c r="J15" s="13"/>
      <c r="O15" s="16"/>
      <c r="P15" s="16"/>
      <c r="Q15" s="16"/>
      <c r="R15" s="16"/>
    </row>
    <row r="16" customFormat="false" ht="12.75" hidden="false" customHeight="false" outlineLevel="0" collapsed="false">
      <c r="A16" s="12" t="n">
        <v>2010</v>
      </c>
      <c r="B16" s="13" t="n">
        <f aca="false">C16+E16</f>
        <v>1496.9</v>
      </c>
      <c r="C16" s="13" t="n">
        <v>1024.2</v>
      </c>
      <c r="D16" s="13" t="n">
        <v>961.5</v>
      </c>
      <c r="E16" s="13" t="n">
        <v>472.7</v>
      </c>
      <c r="F16" s="14" t="s">
        <v>13</v>
      </c>
      <c r="G16" s="13" t="n">
        <v>837.6302</v>
      </c>
      <c r="H16" s="13" t="n">
        <v>759.31</v>
      </c>
      <c r="I16" s="13"/>
      <c r="J16" s="13"/>
      <c r="O16" s="16"/>
      <c r="P16" s="16"/>
      <c r="Q16" s="16"/>
      <c r="R16" s="16"/>
    </row>
    <row r="17" customFormat="false" ht="12.75" hidden="false" customHeight="false" outlineLevel="0" collapsed="false">
      <c r="A17" s="12" t="n">
        <v>2011</v>
      </c>
      <c r="B17" s="13" t="n">
        <f aca="false">C17+E17</f>
        <v>1556.6</v>
      </c>
      <c r="C17" s="13" t="n">
        <v>1070.1</v>
      </c>
      <c r="D17" s="13" t="n">
        <v>1008.2</v>
      </c>
      <c r="E17" s="13" t="n">
        <v>486.5</v>
      </c>
      <c r="F17" s="14" t="s">
        <v>13</v>
      </c>
      <c r="G17" s="13" t="n">
        <v>1039.4471</v>
      </c>
      <c r="H17" s="13" t="n">
        <v>883.61</v>
      </c>
      <c r="I17" s="13" t="n">
        <v>29.4</v>
      </c>
      <c r="J17" s="13" t="n">
        <v>16.6</v>
      </c>
      <c r="O17" s="16"/>
      <c r="P17" s="16"/>
      <c r="Q17" s="16"/>
      <c r="R17" s="16"/>
    </row>
    <row r="18" customFormat="false" ht="12.75" hidden="false" customHeight="false" outlineLevel="0" collapsed="false">
      <c r="A18" s="12" t="n">
        <v>2012</v>
      </c>
      <c r="B18" s="13" t="n">
        <f aca="false">C18+E18</f>
        <v>1609.2422</v>
      </c>
      <c r="C18" s="13" t="n">
        <v>1098.8462</v>
      </c>
      <c r="D18" s="13" t="n">
        <v>1036.9035</v>
      </c>
      <c r="E18" s="13" t="n">
        <v>510.396</v>
      </c>
      <c r="F18" s="14" t="s">
        <v>13</v>
      </c>
      <c r="G18" s="13" t="n">
        <v>1212.2968</v>
      </c>
      <c r="H18" s="13" t="n">
        <v>1052.57</v>
      </c>
      <c r="I18" s="13" t="n">
        <v>41</v>
      </c>
      <c r="J18" s="13" t="n">
        <v>26.6</v>
      </c>
      <c r="O18" s="16"/>
      <c r="P18" s="16"/>
      <c r="Q18" s="16"/>
      <c r="R18" s="16"/>
    </row>
    <row r="19" customFormat="false" ht="12.75" hidden="false" customHeight="false" outlineLevel="0" collapsed="false">
      <c r="A19" s="12" t="s">
        <v>14</v>
      </c>
      <c r="B19" s="13" t="n">
        <f aca="false">C19+E19</f>
        <v>1729.4706</v>
      </c>
      <c r="C19" s="17" t="n">
        <v>1171.6997</v>
      </c>
      <c r="D19" s="17" t="n">
        <v>1109.5063</v>
      </c>
      <c r="E19" s="13" t="n">
        <v>557.7709</v>
      </c>
      <c r="F19" s="14" t="s">
        <v>13</v>
      </c>
      <c r="G19" s="18" t="n">
        <v>1326.9969631552</v>
      </c>
      <c r="H19" s="15" t="n">
        <v>1150.7905522608</v>
      </c>
      <c r="I19" s="13" t="n">
        <v>42.8</v>
      </c>
      <c r="J19" s="13" t="n">
        <v>31.1</v>
      </c>
      <c r="O19" s="16"/>
      <c r="P19" s="16"/>
      <c r="Q19" s="16"/>
      <c r="R19" s="16"/>
    </row>
    <row r="20" customFormat="false" ht="12.75" hidden="false" customHeight="false" outlineLevel="0" collapsed="false">
      <c r="A20" s="12" t="s">
        <v>15</v>
      </c>
      <c r="B20" s="13" t="n">
        <f aca="false">C20+E20</f>
        <v>1769.1827</v>
      </c>
      <c r="C20" s="13" t="n">
        <v>1167.2789</v>
      </c>
      <c r="D20" s="13" t="n">
        <v>1107.3031</v>
      </c>
      <c r="E20" s="13" t="n">
        <v>601.9038</v>
      </c>
      <c r="F20" s="13" t="n">
        <v>1032</v>
      </c>
      <c r="G20" s="15" t="n">
        <v>1431.8586786255</v>
      </c>
      <c r="H20" s="15" t="n">
        <v>1372.3205444367</v>
      </c>
      <c r="I20" s="13" t="n">
        <v>45.8</v>
      </c>
      <c r="J20" s="13" t="n">
        <v>37.4</v>
      </c>
      <c r="O20" s="16"/>
      <c r="P20" s="16"/>
      <c r="Q20" s="16"/>
      <c r="R20" s="16"/>
    </row>
    <row r="21" customFormat="false" ht="12.75" hidden="false" customHeight="false" outlineLevel="0" collapsed="false">
      <c r="A21" s="12" t="s">
        <v>16</v>
      </c>
      <c r="B21" s="13" t="n">
        <f aca="false">C21+E21</f>
        <v>1780.1596</v>
      </c>
      <c r="C21" s="13" t="n">
        <v>1139.7058</v>
      </c>
      <c r="D21" s="13" t="n">
        <v>1079.3393</v>
      </c>
      <c r="E21" s="13" t="n">
        <v>640.4538</v>
      </c>
      <c r="F21" s="13" t="n">
        <v>1034.6732</v>
      </c>
      <c r="G21" s="15" t="n">
        <v>1498.7038</v>
      </c>
      <c r="H21" s="15" t="n">
        <v>1604.1457841179</v>
      </c>
      <c r="I21" s="13" t="n">
        <v>63.1</v>
      </c>
      <c r="J21" s="13" t="n">
        <v>56.3</v>
      </c>
      <c r="O21" s="16"/>
      <c r="P21" s="16"/>
      <c r="Q21" s="16"/>
      <c r="R21" s="16"/>
    </row>
    <row r="22" customFormat="false" ht="12.75" hidden="false" customHeight="false" outlineLevel="0" collapsed="false">
      <c r="A22" s="12" t="s">
        <v>17</v>
      </c>
      <c r="B22" s="13" t="n">
        <f aca="false">C22+E22</f>
        <v>1800.2</v>
      </c>
      <c r="C22" s="13" t="n">
        <v>1120.5</v>
      </c>
      <c r="D22" s="13" t="n">
        <v>1056.7</v>
      </c>
      <c r="E22" s="13" t="n">
        <v>679.7</v>
      </c>
      <c r="F22" s="13" t="n">
        <v>1039.6</v>
      </c>
      <c r="G22" s="15" t="n">
        <v>1526.8183589981</v>
      </c>
      <c r="H22" s="15" t="n">
        <v>1781.1981689436</v>
      </c>
      <c r="I22" s="13" t="n">
        <v>59.0011005065</v>
      </c>
      <c r="J22" s="17" t="n">
        <v>53.524239057</v>
      </c>
      <c r="O22" s="16"/>
      <c r="P22" s="16"/>
      <c r="Q22" s="16"/>
      <c r="R22" s="16"/>
    </row>
    <row r="23" customFormat="false" ht="12.75" hidden="false" customHeight="false" outlineLevel="0" collapsed="false">
      <c r="A23" s="12" t="s">
        <v>18</v>
      </c>
      <c r="B23" s="13" t="n">
        <v>1949.8066</v>
      </c>
      <c r="C23" s="13" t="n">
        <v>1195.4547</v>
      </c>
      <c r="D23" s="13" t="n">
        <v>1063.9324</v>
      </c>
      <c r="E23" s="13" t="n">
        <v>754.3519</v>
      </c>
      <c r="F23" s="13" t="n">
        <v>1036.1755</v>
      </c>
      <c r="G23" s="15" t="n">
        <v>1614.7096908086</v>
      </c>
      <c r="H23" s="15" t="n">
        <v>1967.7071667156</v>
      </c>
      <c r="I23" s="13" t="n">
        <v>61.1696824821</v>
      </c>
      <c r="J23" s="17" t="n">
        <v>54.1597368114</v>
      </c>
      <c r="O23" s="16"/>
      <c r="P23" s="16"/>
      <c r="Q23" s="16"/>
      <c r="R23" s="16"/>
    </row>
    <row r="24" customFormat="false" ht="12.75" hidden="false" customHeight="false" outlineLevel="0" collapsed="false">
      <c r="A24" s="12" t="s">
        <v>19</v>
      </c>
      <c r="B24" s="13" t="n">
        <v>1994.7925</v>
      </c>
      <c r="C24" s="13" t="n">
        <v>1205.1628</v>
      </c>
      <c r="D24" s="13" t="n">
        <v>1080.4203</v>
      </c>
      <c r="E24" s="13" t="n">
        <v>789.6297</v>
      </c>
      <c r="F24" s="13" t="n">
        <v>1040.7812</v>
      </c>
      <c r="G24" s="13" t="n">
        <v>1927.1052614947</v>
      </c>
      <c r="H24" s="13" t="n">
        <v>2182.8586811935</v>
      </c>
      <c r="I24" s="13" t="n">
        <v>71.7</v>
      </c>
      <c r="J24" s="17" t="n">
        <v>67.6</v>
      </c>
      <c r="O24" s="16"/>
      <c r="P24" s="16"/>
      <c r="Q24" s="16"/>
      <c r="R24" s="16"/>
    </row>
    <row r="25" customFormat="false" ht="12.75" hidden="false" customHeight="false" outlineLevel="0" collapsed="false">
      <c r="A25" s="19" t="s">
        <v>20</v>
      </c>
      <c r="B25" s="13" t="n">
        <v>425.3014</v>
      </c>
      <c r="C25" s="13" t="n">
        <v>283.2529</v>
      </c>
      <c r="D25" s="13" t="n">
        <v>265.9109</v>
      </c>
      <c r="E25" s="13" t="n">
        <v>142.0485</v>
      </c>
      <c r="F25" s="20" t="n">
        <v>116.0761</v>
      </c>
      <c r="G25" s="13" t="n">
        <v>403.441483258</v>
      </c>
      <c r="H25" s="13" t="n">
        <v>403.6245382292</v>
      </c>
      <c r="I25" s="13" t="n">
        <v>8.6194643939</v>
      </c>
      <c r="J25" s="17" t="n">
        <v>9.7888</v>
      </c>
    </row>
    <row r="26" customFormat="false" ht="12.75" hidden="false" customHeight="false" outlineLevel="0" collapsed="false">
      <c r="A26" s="19" t="s">
        <v>21</v>
      </c>
      <c r="B26" s="13" t="n">
        <v>321.1743</v>
      </c>
      <c r="C26" s="13" t="n">
        <v>209.4337</v>
      </c>
      <c r="D26" s="13" t="n">
        <v>196.3198</v>
      </c>
      <c r="E26" s="13" t="n">
        <v>111.7406</v>
      </c>
      <c r="F26" s="20" t="n">
        <v>122.9446</v>
      </c>
      <c r="G26" s="13" t="n">
        <v>347.0663994509</v>
      </c>
      <c r="H26" s="13" t="n">
        <v>338.5772551361</v>
      </c>
      <c r="I26" s="13" t="n">
        <v>17.9241005376</v>
      </c>
      <c r="J26" s="17" t="n">
        <v>16.6276</v>
      </c>
    </row>
    <row r="27" customFormat="false" ht="12.75" hidden="false" customHeight="false" outlineLevel="0" collapsed="false">
      <c r="A27" s="19" t="s">
        <v>22</v>
      </c>
      <c r="B27" s="13" t="n">
        <v>120.0517</v>
      </c>
      <c r="C27" s="13" t="n">
        <v>72.224</v>
      </c>
      <c r="D27" s="13" t="n">
        <v>62.9961</v>
      </c>
      <c r="E27" s="13" t="n">
        <v>47.8277</v>
      </c>
      <c r="F27" s="20" t="n">
        <v>82.6125</v>
      </c>
      <c r="G27" s="13" t="n">
        <v>94.8748647256</v>
      </c>
      <c r="H27" s="13" t="n">
        <v>119.1793774262</v>
      </c>
      <c r="I27" s="13" t="n">
        <v>4.040605105</v>
      </c>
      <c r="J27" s="17" t="n">
        <v>4.235</v>
      </c>
    </row>
    <row r="28" customFormat="false" ht="12.75" hidden="false" customHeight="false" outlineLevel="0" collapsed="false">
      <c r="A28" s="19" t="s">
        <v>23</v>
      </c>
      <c r="B28" s="13" t="n">
        <v>103.2511</v>
      </c>
      <c r="C28" s="13" t="n">
        <v>54.8769</v>
      </c>
      <c r="D28" s="13" t="n">
        <v>50.0135</v>
      </c>
      <c r="E28" s="13" t="n">
        <v>48.3742</v>
      </c>
      <c r="F28" s="20" t="n">
        <v>43.6331</v>
      </c>
      <c r="G28" s="13" t="n">
        <v>95.1732672951</v>
      </c>
      <c r="H28" s="13" t="n">
        <v>137.6867131113</v>
      </c>
      <c r="I28" s="13" t="n">
        <v>2.6078420992</v>
      </c>
      <c r="J28" s="17" t="n">
        <v>2.2377</v>
      </c>
    </row>
    <row r="29" customFormat="false" ht="12.75" hidden="false" customHeight="false" outlineLevel="0" collapsed="false">
      <c r="A29" s="19" t="s">
        <v>24</v>
      </c>
      <c r="B29" s="13" t="n">
        <v>79.7766</v>
      </c>
      <c r="C29" s="13" t="n">
        <v>46.9275</v>
      </c>
      <c r="D29" s="13" t="n">
        <v>42.2878</v>
      </c>
      <c r="E29" s="13" t="n">
        <v>32.8491</v>
      </c>
      <c r="F29" s="20" t="n">
        <v>31.2275</v>
      </c>
      <c r="G29" s="13" t="n">
        <v>68.0023964462</v>
      </c>
      <c r="H29" s="13" t="n">
        <v>94.4676022307</v>
      </c>
      <c r="I29" s="13" t="n">
        <v>1.6622569898</v>
      </c>
      <c r="J29" s="17" t="n">
        <v>1.4954</v>
      </c>
    </row>
    <row r="30" customFormat="false" ht="12.75" hidden="false" customHeight="false" outlineLevel="0" collapsed="false">
      <c r="A30" s="19" t="s">
        <v>25</v>
      </c>
      <c r="B30" s="13" t="n">
        <v>108.8759</v>
      </c>
      <c r="C30" s="13" t="n">
        <v>56.8087</v>
      </c>
      <c r="D30" s="13" t="n">
        <v>50.623</v>
      </c>
      <c r="E30" s="13" t="n">
        <v>52.0672</v>
      </c>
      <c r="F30" s="20" t="n">
        <v>42.6847</v>
      </c>
      <c r="G30" s="13" t="n">
        <v>83.3759754775</v>
      </c>
      <c r="H30" s="13" t="n">
        <v>116.4885207211</v>
      </c>
      <c r="I30" s="13" t="n">
        <v>2.7342541121</v>
      </c>
      <c r="J30" s="17" t="n">
        <v>2.8203</v>
      </c>
    </row>
    <row r="31" customFormat="false" ht="12.75" hidden="false" customHeight="false" outlineLevel="0" collapsed="false">
      <c r="A31" s="19" t="s">
        <v>26</v>
      </c>
      <c r="B31" s="13" t="n">
        <v>94.9511</v>
      </c>
      <c r="C31" s="13" t="n">
        <v>52.9946</v>
      </c>
      <c r="D31" s="13" t="n">
        <v>44.7511</v>
      </c>
      <c r="E31" s="13" t="n">
        <v>41.9565</v>
      </c>
      <c r="F31" s="20" t="n">
        <v>102.8469</v>
      </c>
      <c r="G31" s="13" t="n">
        <v>73.0748982647</v>
      </c>
      <c r="H31" s="13" t="n">
        <v>99.8588851544</v>
      </c>
      <c r="I31" s="13" t="n">
        <v>5.7585284775</v>
      </c>
      <c r="J31" s="17" t="n">
        <v>5.1709</v>
      </c>
    </row>
    <row r="32" customFormat="false" ht="12.75" hidden="false" customHeight="false" outlineLevel="0" collapsed="false">
      <c r="A32" s="19" t="s">
        <v>27</v>
      </c>
      <c r="B32" s="13" t="n">
        <v>92.9685</v>
      </c>
      <c r="C32" s="13" t="n">
        <v>54.678</v>
      </c>
      <c r="D32" s="13" t="n">
        <v>49.3825</v>
      </c>
      <c r="E32" s="13" t="n">
        <v>38.2905</v>
      </c>
      <c r="F32" s="20" t="n">
        <v>53.3708</v>
      </c>
      <c r="G32" s="13" t="n">
        <v>93.0725412066</v>
      </c>
      <c r="H32" s="13" t="n">
        <v>103.2851997622</v>
      </c>
      <c r="I32" s="13" t="n">
        <v>3.1700716347</v>
      </c>
      <c r="J32" s="17" t="n">
        <v>3.0576</v>
      </c>
    </row>
    <row r="33" customFormat="false" ht="12.75" hidden="false" customHeight="false" outlineLevel="0" collapsed="false">
      <c r="A33" s="19" t="s">
        <v>28</v>
      </c>
      <c r="B33" s="13" t="n">
        <v>63.7856</v>
      </c>
      <c r="C33" s="13" t="n">
        <v>38.0354</v>
      </c>
      <c r="D33" s="13" t="n">
        <v>33.0165</v>
      </c>
      <c r="E33" s="13" t="n">
        <v>25.7502</v>
      </c>
      <c r="F33" s="20" t="n">
        <v>44.6584</v>
      </c>
      <c r="G33" s="13" t="n">
        <v>45.7961014576</v>
      </c>
      <c r="H33" s="13" t="n">
        <v>58.7361926168</v>
      </c>
      <c r="I33" s="13" t="n">
        <v>2.8771222125</v>
      </c>
      <c r="J33" s="17" t="n">
        <v>2.6567</v>
      </c>
    </row>
    <row r="34" customFormat="false" ht="12.75" hidden="false" customHeight="false" outlineLevel="0" collapsed="false">
      <c r="A34" s="19" t="s">
        <v>29</v>
      </c>
      <c r="B34" s="13" t="n">
        <v>75.1938</v>
      </c>
      <c r="C34" s="13" t="n">
        <v>42.6183</v>
      </c>
      <c r="D34" s="13" t="n">
        <v>37.8734</v>
      </c>
      <c r="E34" s="13" t="n">
        <v>32.5755</v>
      </c>
      <c r="F34" s="20" t="n">
        <v>31.1061</v>
      </c>
      <c r="G34" s="13" t="n">
        <v>63.3979047798</v>
      </c>
      <c r="H34" s="13" t="n">
        <v>82.0280096645</v>
      </c>
      <c r="I34" s="13" t="n">
        <v>2.6344689162</v>
      </c>
      <c r="J34" s="17" t="n">
        <v>2.5146</v>
      </c>
    </row>
    <row r="35" customFormat="false" ht="12.75" hidden="false" customHeight="false" outlineLevel="0" collapsed="false">
      <c r="A35" s="19" t="s">
        <v>30</v>
      </c>
      <c r="B35" s="13" t="n">
        <v>65.1858</v>
      </c>
      <c r="C35" s="13" t="n">
        <v>37.9051</v>
      </c>
      <c r="D35" s="13" t="n">
        <v>33.3192</v>
      </c>
      <c r="E35" s="13" t="n">
        <v>27.2807</v>
      </c>
      <c r="F35" s="20" t="n">
        <v>24.2352</v>
      </c>
      <c r="G35" s="13" t="n">
        <v>50.252021933</v>
      </c>
      <c r="H35" s="13" t="n">
        <v>53.9412794258</v>
      </c>
      <c r="I35" s="13" t="n">
        <v>0.8186843206</v>
      </c>
      <c r="J35" s="17" t="n">
        <v>0.6236</v>
      </c>
    </row>
    <row r="36" customFormat="false" ht="12.75" hidden="false" customHeight="false" outlineLevel="0" collapsed="false">
      <c r="A36" s="19" t="s">
        <v>31</v>
      </c>
      <c r="B36" s="13" t="n">
        <v>71.0112</v>
      </c>
      <c r="C36" s="13" t="n">
        <v>41.0354</v>
      </c>
      <c r="D36" s="13" t="n">
        <v>33.2644</v>
      </c>
      <c r="E36" s="13" t="n">
        <v>29.9758</v>
      </c>
      <c r="F36" s="20" t="n">
        <v>92.59</v>
      </c>
      <c r="G36" s="13" t="n">
        <v>62.3997831206</v>
      </c>
      <c r="H36" s="13" t="n">
        <v>69.5462902753001</v>
      </c>
      <c r="I36" s="13" t="n">
        <v>5.5446583617</v>
      </c>
      <c r="J36" s="17" t="n">
        <v>5.0821</v>
      </c>
    </row>
    <row r="37" customFormat="false" ht="12.75" hidden="false" customHeight="false" outlineLevel="0" collapsed="false">
      <c r="A37" s="19" t="s">
        <v>32</v>
      </c>
      <c r="B37" s="13" t="n">
        <v>75.1655</v>
      </c>
      <c r="C37" s="13" t="n">
        <v>50.0457</v>
      </c>
      <c r="D37" s="13" t="n">
        <v>41.7344</v>
      </c>
      <c r="E37" s="13" t="n">
        <v>25.1198</v>
      </c>
      <c r="F37" s="20" t="n">
        <v>146.205</v>
      </c>
      <c r="G37" s="13" t="n">
        <v>50.4408322587</v>
      </c>
      <c r="H37" s="13" t="n">
        <v>58.5174585843</v>
      </c>
      <c r="I37" s="13" t="n">
        <v>7.6789454829</v>
      </c>
      <c r="J37" s="17" t="n">
        <v>6.2403</v>
      </c>
    </row>
    <row r="38" customFormat="false" ht="12.75" hidden="false" customHeight="false" outlineLevel="0" collapsed="false">
      <c r="A38" s="19" t="s">
        <v>33</v>
      </c>
      <c r="B38" s="13" t="n">
        <v>72.5624</v>
      </c>
      <c r="C38" s="13" t="n">
        <v>46.4082</v>
      </c>
      <c r="D38" s="13" t="n">
        <v>39.3302</v>
      </c>
      <c r="E38" s="13" t="n">
        <v>26.1542</v>
      </c>
      <c r="F38" s="20" t="n">
        <v>106.5903</v>
      </c>
      <c r="G38" s="13" t="n">
        <v>57.0403944297</v>
      </c>
      <c r="H38" s="13" t="n">
        <v>62.7531365566</v>
      </c>
      <c r="I38" s="13" t="n">
        <v>5.6709973482</v>
      </c>
      <c r="J38" s="17" t="n">
        <v>5.0067</v>
      </c>
    </row>
    <row r="39" customFormat="false" ht="12.75" hidden="false" customHeight="false" outlineLevel="0" collapsed="false">
      <c r="A39" s="19" t="s">
        <v>34</v>
      </c>
      <c r="B39" s="13" t="n">
        <v>225.5376</v>
      </c>
      <c r="C39" s="13" t="n">
        <v>117.9184</v>
      </c>
      <c r="D39" s="13" t="n">
        <v>99.5975</v>
      </c>
      <c r="E39" s="13" t="n">
        <v>107.6192</v>
      </c>
      <c r="F39" s="14" t="s">
        <v>13</v>
      </c>
      <c r="G39" s="13" t="n">
        <v>339.6963973907</v>
      </c>
      <c r="H39" s="13" t="n">
        <v>384.168222299</v>
      </c>
      <c r="I39" s="13" t="s">
        <v>13</v>
      </c>
      <c r="J39" s="13" t="s">
        <v>13</v>
      </c>
    </row>
    <row r="40" customFormat="false" ht="12.75" hidden="false" customHeight="false" outlineLevel="0" collapsed="false">
      <c r="A40" s="21"/>
      <c r="B40" s="22"/>
      <c r="C40" s="22"/>
      <c r="D40" s="22"/>
      <c r="E40" s="22"/>
      <c r="F40" s="22"/>
      <c r="G40" s="5"/>
      <c r="H40" s="5"/>
      <c r="I40" s="5"/>
      <c r="J40" s="5"/>
    </row>
  </sheetData>
  <mergeCells count="13">
    <mergeCell ref="A1:J1"/>
    <mergeCell ref="A3:A5"/>
    <mergeCell ref="B3:E3"/>
    <mergeCell ref="F3:F5"/>
    <mergeCell ref="G3:H3"/>
    <mergeCell ref="I3:J3"/>
    <mergeCell ref="B4:B5"/>
    <mergeCell ref="C4:C5"/>
    <mergeCell ref="E4:E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5:08Z</dcterms:created>
  <dc:creator>user</dc:creator>
  <dc:description/>
  <cp:keywords/>
  <dc:language>en-US</dc:language>
  <cp:lastModifiedBy>xf</cp:lastModifiedBy>
  <cp:lastPrinted>2016-08-23T07:34:19Z</cp:lastPrinted>
  <dcterms:modified xsi:type="dcterms:W3CDTF">2019-10-28T05:3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