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6"/>
        <rFont val="黑体"/>
        <family val="3"/>
        <charset val="134"/>
      </rPr>
      <t xml:space="preserve">5-20  </t>
    </r>
    <r>
      <rPr>
        <sz val="16"/>
        <rFont val="Noto Sans"/>
        <family val="2"/>
      </rPr>
      <t xml:space="preserve">职工工资总额及指数</t>
    </r>
  </si>
  <si>
    <t xml:space="preserve">年份、地区</t>
  </si>
  <si>
    <r>
      <rPr>
        <sz val="10"/>
        <rFont val="Noto Sans"/>
        <family val="2"/>
      </rPr>
      <t xml:space="preserve">绝对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年</t>
    </r>
    <r>
      <rPr>
        <sz val="10"/>
        <rFont val="宋体"/>
        <family val="0"/>
        <charset val="134"/>
      </rPr>
      <t xml:space="preserve">=100)</t>
    </r>
  </si>
  <si>
    <t xml:space="preserve">合计</t>
  </si>
  <si>
    <t xml:space="preserve">国有经
济单位</t>
  </si>
  <si>
    <t xml:space="preserve">城镇集体
经济单位</t>
  </si>
  <si>
    <t xml:space="preserve">其他经
济单位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沈   阳</t>
  </si>
  <si>
    <t xml:space="preserve">大   连</t>
  </si>
  <si>
    <t xml:space="preserve">鞍   山</t>
  </si>
  <si>
    <t xml:space="preserve">抚   顺</t>
  </si>
  <si>
    <t xml:space="preserve">本   溪</t>
  </si>
  <si>
    <t xml:space="preserve">丹   东</t>
  </si>
  <si>
    <t xml:space="preserve">锦   州</t>
  </si>
  <si>
    <t xml:space="preserve">营   口</t>
  </si>
  <si>
    <t xml:space="preserve">阜   新</t>
  </si>
  <si>
    <t xml:space="preserve">辽   阳</t>
  </si>
  <si>
    <t xml:space="preserve">盘   锦</t>
  </si>
  <si>
    <t xml:space="preserve">铁   岭</t>
  </si>
  <si>
    <t xml:space="preserve">朝   阳</t>
  </si>
  <si>
    <t xml:space="preserve">葫 芦 岛</t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起为在岗职工工资总额及指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 Unicode MS"/>
      <family val="2"/>
      <charset val="134"/>
    </font>
    <font>
      <sz val="10"/>
      <name val="Arial Unicode MS"/>
      <family val="2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N39" activeCellId="0" sqref="N3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1.36"/>
    <col collapsed="false" customWidth="true" hidden="false" outlineLevel="0" max="9" min="2" style="2" width="10.74"/>
    <col collapsed="false" customWidth="false" hidden="false" outlineLevel="0" max="257" min="10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8"/>
    </row>
    <row r="3" customFormat="false" ht="18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 t="s">
        <v>3</v>
      </c>
      <c r="G3" s="10"/>
      <c r="H3" s="10"/>
      <c r="I3" s="10"/>
    </row>
    <row r="4" customFormat="false" ht="18" hidden="false" customHeight="true" outlineLevel="0" collapsed="false">
      <c r="A4" s="9"/>
      <c r="B4" s="11" t="s">
        <v>4</v>
      </c>
      <c r="C4" s="11" t="s">
        <v>5</v>
      </c>
      <c r="D4" s="11" t="s">
        <v>6</v>
      </c>
      <c r="E4" s="11" t="s">
        <v>7</v>
      </c>
      <c r="F4" s="11" t="s">
        <v>4</v>
      </c>
      <c r="G4" s="11" t="s">
        <v>5</v>
      </c>
      <c r="H4" s="11" t="s">
        <v>6</v>
      </c>
      <c r="I4" s="11" t="s">
        <v>7</v>
      </c>
    </row>
    <row r="5" customFormat="false" ht="18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</row>
    <row r="6" customFormat="false" ht="5.1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</row>
    <row r="7" s="5" customFormat="true" ht="24" hidden="false" customHeight="true" outlineLevel="0" collapsed="false">
      <c r="A7" s="15" t="n">
        <v>1990</v>
      </c>
      <c r="B7" s="16" t="n">
        <v>217.8</v>
      </c>
      <c r="C7" s="17" t="n">
        <v>158.1</v>
      </c>
      <c r="D7" s="17" t="n">
        <v>55.3</v>
      </c>
      <c r="E7" s="17" t="n">
        <v>4.4</v>
      </c>
      <c r="F7" s="17" t="n">
        <v>112.3</v>
      </c>
      <c r="G7" s="17" t="n">
        <v>113.6</v>
      </c>
      <c r="H7" s="17" t="n">
        <v>108.2</v>
      </c>
      <c r="I7" s="17" t="n">
        <v>122.2</v>
      </c>
    </row>
    <row r="8" s="5" customFormat="true" ht="24" hidden="false" customHeight="true" outlineLevel="0" collapsed="false">
      <c r="A8" s="15" t="n">
        <v>1991</v>
      </c>
      <c r="B8" s="16" t="n">
        <v>242.1</v>
      </c>
      <c r="C8" s="17" t="n">
        <v>174.8</v>
      </c>
      <c r="D8" s="17" t="n">
        <v>61.6</v>
      </c>
      <c r="E8" s="17" t="n">
        <v>5.7</v>
      </c>
      <c r="F8" s="17" t="n">
        <v>111.2</v>
      </c>
      <c r="G8" s="17" t="n">
        <v>110.6</v>
      </c>
      <c r="H8" s="17" t="n">
        <v>111.4</v>
      </c>
      <c r="I8" s="17" t="n">
        <v>129.5</v>
      </c>
    </row>
    <row r="9" s="5" customFormat="true" ht="24" hidden="false" customHeight="true" outlineLevel="0" collapsed="false">
      <c r="A9" s="15" t="n">
        <v>1992</v>
      </c>
      <c r="B9" s="16" t="n">
        <v>282</v>
      </c>
      <c r="C9" s="17" t="n">
        <v>204.1</v>
      </c>
      <c r="D9" s="17" t="n">
        <v>70.1</v>
      </c>
      <c r="E9" s="17" t="n">
        <v>7.8</v>
      </c>
      <c r="F9" s="17" t="n">
        <v>116.5</v>
      </c>
      <c r="G9" s="17" t="n">
        <v>116.8</v>
      </c>
      <c r="H9" s="17" t="n">
        <v>113.8</v>
      </c>
      <c r="I9" s="17" t="n">
        <v>136.8</v>
      </c>
    </row>
    <row r="10" s="5" customFormat="true" ht="24" hidden="false" customHeight="true" outlineLevel="0" collapsed="false">
      <c r="A10" s="15" t="n">
        <v>1993</v>
      </c>
      <c r="B10" s="16" t="n">
        <v>342.5</v>
      </c>
      <c r="C10" s="17" t="n">
        <v>248.5</v>
      </c>
      <c r="D10" s="17" t="n">
        <v>79.1</v>
      </c>
      <c r="E10" s="17" t="n">
        <v>14.9</v>
      </c>
      <c r="F10" s="17" t="n">
        <v>121.5</v>
      </c>
      <c r="G10" s="17" t="n">
        <v>121.8</v>
      </c>
      <c r="H10" s="17" t="n">
        <v>112.8</v>
      </c>
      <c r="I10" s="17" t="n">
        <v>191</v>
      </c>
    </row>
    <row r="11" s="5" customFormat="true" ht="24" hidden="false" customHeight="true" outlineLevel="0" collapsed="false">
      <c r="A11" s="15" t="n">
        <v>1994</v>
      </c>
      <c r="B11" s="16" t="n">
        <v>439.7</v>
      </c>
      <c r="C11" s="17" t="n">
        <v>319.4</v>
      </c>
      <c r="D11" s="17" t="n">
        <v>90.4</v>
      </c>
      <c r="E11" s="17" t="n">
        <v>29.9</v>
      </c>
      <c r="F11" s="17" t="n">
        <v>128.4</v>
      </c>
      <c r="G11" s="17" t="n">
        <v>128.5</v>
      </c>
      <c r="H11" s="17" t="n">
        <v>114.3</v>
      </c>
      <c r="I11" s="17" t="n">
        <v>200.7</v>
      </c>
    </row>
    <row r="12" s="5" customFormat="true" ht="24" hidden="false" customHeight="true" outlineLevel="0" collapsed="false">
      <c r="A12" s="15" t="n">
        <v>1995</v>
      </c>
      <c r="B12" s="16" t="n">
        <v>496.9</v>
      </c>
      <c r="C12" s="17" t="n">
        <v>368.1</v>
      </c>
      <c r="D12" s="17" t="n">
        <v>97.2</v>
      </c>
      <c r="E12" s="17" t="n">
        <v>31.6</v>
      </c>
      <c r="F12" s="17" t="n">
        <v>113</v>
      </c>
      <c r="G12" s="17" t="n">
        <v>115.2</v>
      </c>
      <c r="H12" s="17" t="n">
        <v>107.5</v>
      </c>
      <c r="I12" s="17" t="n">
        <v>105.7</v>
      </c>
    </row>
    <row r="13" s="5" customFormat="true" ht="24" hidden="false" customHeight="true" outlineLevel="0" collapsed="false">
      <c r="A13" s="15" t="n">
        <v>1996</v>
      </c>
      <c r="B13" s="16" t="n">
        <v>525.3</v>
      </c>
      <c r="C13" s="17" t="n">
        <v>394.2</v>
      </c>
      <c r="D13" s="17" t="n">
        <v>94.6</v>
      </c>
      <c r="E13" s="17" t="n">
        <v>36.5</v>
      </c>
      <c r="F13" s="17" t="n">
        <v>105.7</v>
      </c>
      <c r="G13" s="17" t="n">
        <v>107.1</v>
      </c>
      <c r="H13" s="17" t="n">
        <v>97.3</v>
      </c>
      <c r="I13" s="17" t="n">
        <v>115.4</v>
      </c>
    </row>
    <row r="14" s="5" customFormat="true" ht="24" hidden="false" customHeight="true" outlineLevel="0" collapsed="false">
      <c r="A14" s="15" t="n">
        <v>1997</v>
      </c>
      <c r="B14" s="16" t="n">
        <v>544.5</v>
      </c>
      <c r="C14" s="17" t="n">
        <v>408.1</v>
      </c>
      <c r="D14" s="17" t="n">
        <v>92.4</v>
      </c>
      <c r="E14" s="17" t="n">
        <v>44</v>
      </c>
      <c r="F14" s="17" t="n">
        <v>103.6</v>
      </c>
      <c r="G14" s="17" t="n">
        <v>103.5</v>
      </c>
      <c r="H14" s="17" t="n">
        <v>97.6</v>
      </c>
      <c r="I14" s="17" t="n">
        <v>120.6</v>
      </c>
    </row>
    <row r="15" s="5" customFormat="true" ht="24" hidden="false" customHeight="true" outlineLevel="0" collapsed="false">
      <c r="A15" s="15" t="n">
        <v>1998</v>
      </c>
      <c r="B15" s="16" t="n">
        <v>521.3</v>
      </c>
      <c r="C15" s="17" t="n">
        <v>384.9</v>
      </c>
      <c r="D15" s="17" t="n">
        <v>71.7</v>
      </c>
      <c r="E15" s="17" t="n">
        <v>64.7</v>
      </c>
      <c r="F15" s="17" t="n">
        <v>95.7</v>
      </c>
      <c r="G15" s="17" t="n">
        <v>94.3</v>
      </c>
      <c r="H15" s="17" t="n">
        <v>197.6</v>
      </c>
      <c r="I15" s="17" t="n">
        <v>147</v>
      </c>
    </row>
    <row r="16" s="5" customFormat="true" ht="24" hidden="false" customHeight="true" outlineLevel="0" collapsed="false">
      <c r="A16" s="15" t="n">
        <v>1999</v>
      </c>
      <c r="B16" s="16" t="n">
        <v>529.6</v>
      </c>
      <c r="C16" s="17" t="n">
        <v>388.9</v>
      </c>
      <c r="D16" s="17" t="n">
        <v>62.1</v>
      </c>
      <c r="E16" s="17" t="n">
        <v>78.6</v>
      </c>
      <c r="F16" s="17" t="n">
        <v>101.6</v>
      </c>
      <c r="G16" s="17" t="n">
        <v>101</v>
      </c>
      <c r="H16" s="17" t="n">
        <v>86.6</v>
      </c>
      <c r="I16" s="17" t="n">
        <v>121.5</v>
      </c>
    </row>
    <row r="17" s="5" customFormat="true" ht="24" hidden="false" customHeight="true" outlineLevel="0" collapsed="false">
      <c r="A17" s="15" t="n">
        <v>2000</v>
      </c>
      <c r="B17" s="16" t="n">
        <v>553.1</v>
      </c>
      <c r="C17" s="17" t="n">
        <v>404.2</v>
      </c>
      <c r="D17" s="17" t="n">
        <v>57.1</v>
      </c>
      <c r="E17" s="17" t="n">
        <v>91.8</v>
      </c>
      <c r="F17" s="17" t="n">
        <v>104.4</v>
      </c>
      <c r="G17" s="17" t="n">
        <v>103.9</v>
      </c>
      <c r="H17" s="17" t="n">
        <v>91.9</v>
      </c>
      <c r="I17" s="17" t="n">
        <v>116.8</v>
      </c>
    </row>
    <row r="18" s="5" customFormat="true" ht="24" hidden="false" customHeight="true" outlineLevel="0" collapsed="false">
      <c r="A18" s="15" t="n">
        <v>2001</v>
      </c>
      <c r="B18" s="16" t="n">
        <v>595.9</v>
      </c>
      <c r="C18" s="17" t="n">
        <v>425.3</v>
      </c>
      <c r="D18" s="17" t="n">
        <v>51.9</v>
      </c>
      <c r="E18" s="17" t="n">
        <v>118.7</v>
      </c>
      <c r="F18" s="17" t="n">
        <v>107.7</v>
      </c>
      <c r="G18" s="17" t="n">
        <v>105.2</v>
      </c>
      <c r="H18" s="17" t="n">
        <v>90.9</v>
      </c>
      <c r="I18" s="17" t="n">
        <v>129.3</v>
      </c>
    </row>
    <row r="19" s="5" customFormat="true" ht="24" hidden="false" customHeight="true" outlineLevel="0" collapsed="false">
      <c r="A19" s="15" t="n">
        <v>2002</v>
      </c>
      <c r="B19" s="16" t="n">
        <v>635.9</v>
      </c>
      <c r="C19" s="17" t="n">
        <v>437.8</v>
      </c>
      <c r="D19" s="17" t="n">
        <v>43.7</v>
      </c>
      <c r="E19" s="17" t="n">
        <v>154.4</v>
      </c>
      <c r="F19" s="17" t="n">
        <v>106.7</v>
      </c>
      <c r="G19" s="17" t="n">
        <v>102.9</v>
      </c>
      <c r="H19" s="17" t="n">
        <v>84.1</v>
      </c>
      <c r="I19" s="17" t="n">
        <v>130.1</v>
      </c>
    </row>
    <row r="20" s="5" customFormat="true" ht="24" hidden="false" customHeight="true" outlineLevel="0" collapsed="false">
      <c r="A20" s="15" t="n">
        <v>2003</v>
      </c>
      <c r="B20" s="16" t="n">
        <v>680.6</v>
      </c>
      <c r="C20" s="17" t="n">
        <v>455.6</v>
      </c>
      <c r="D20" s="17" t="n">
        <v>41.3</v>
      </c>
      <c r="E20" s="17" t="n">
        <v>183.7</v>
      </c>
      <c r="F20" s="17" t="n">
        <v>107</v>
      </c>
      <c r="G20" s="17" t="n">
        <v>104.1</v>
      </c>
      <c r="H20" s="17" t="n">
        <v>94.5</v>
      </c>
      <c r="I20" s="17" t="n">
        <v>118.9</v>
      </c>
    </row>
    <row r="21" s="5" customFormat="true" ht="24" hidden="false" customHeight="true" outlineLevel="0" collapsed="false">
      <c r="A21" s="15" t="n">
        <v>2004</v>
      </c>
      <c r="B21" s="16" t="n">
        <v>759.8</v>
      </c>
      <c r="C21" s="17" t="n">
        <v>501</v>
      </c>
      <c r="D21" s="17" t="n">
        <v>40.8</v>
      </c>
      <c r="E21" s="17" t="n">
        <v>218.1</v>
      </c>
      <c r="F21" s="17" t="n">
        <v>111.6</v>
      </c>
      <c r="G21" s="17" t="n">
        <v>110</v>
      </c>
      <c r="H21" s="17" t="n">
        <v>98.8</v>
      </c>
      <c r="I21" s="17" t="n">
        <v>118.7</v>
      </c>
    </row>
    <row r="22" s="5" customFormat="true" ht="24" hidden="false" customHeight="true" outlineLevel="0" collapsed="false">
      <c r="A22" s="15" t="n">
        <v>2005</v>
      </c>
      <c r="B22" s="16" t="n">
        <v>862.9</v>
      </c>
      <c r="C22" s="17" t="n">
        <v>566.4</v>
      </c>
      <c r="D22" s="17" t="n">
        <v>39.7</v>
      </c>
      <c r="E22" s="17" t="n">
        <v>256.8</v>
      </c>
      <c r="F22" s="17" t="n">
        <v>113.6</v>
      </c>
      <c r="G22" s="17" t="n">
        <v>113.1</v>
      </c>
      <c r="H22" s="17" t="n">
        <v>97.3</v>
      </c>
      <c r="I22" s="17" t="n">
        <v>117.7</v>
      </c>
    </row>
    <row r="23" s="5" customFormat="true" ht="24" hidden="false" customHeight="true" outlineLevel="0" collapsed="false">
      <c r="A23" s="15" t="n">
        <v>2006</v>
      </c>
      <c r="B23" s="16" t="n">
        <v>973</v>
      </c>
      <c r="C23" s="17" t="n">
        <v>631.9</v>
      </c>
      <c r="D23" s="17" t="n">
        <v>44</v>
      </c>
      <c r="E23" s="17" t="n">
        <v>297.1</v>
      </c>
      <c r="F23" s="17" t="n">
        <v>112.8</v>
      </c>
      <c r="G23" s="17" t="n">
        <v>111.6</v>
      </c>
      <c r="H23" s="17" t="n">
        <v>110.8</v>
      </c>
      <c r="I23" s="17" t="n">
        <v>115.7</v>
      </c>
    </row>
    <row r="24" s="5" customFormat="true" ht="24" hidden="false" customHeight="true" outlineLevel="0" collapsed="false">
      <c r="A24" s="15" t="n">
        <v>2007</v>
      </c>
      <c r="B24" s="16" t="n">
        <v>1143</v>
      </c>
      <c r="C24" s="17" t="n">
        <v>745.1</v>
      </c>
      <c r="D24" s="17" t="n">
        <v>46.4</v>
      </c>
      <c r="E24" s="17" t="n">
        <v>351.5</v>
      </c>
      <c r="F24" s="17" t="n">
        <v>117.5</v>
      </c>
      <c r="G24" s="17" t="n">
        <v>117.9</v>
      </c>
      <c r="H24" s="17" t="n">
        <v>105.5</v>
      </c>
      <c r="I24" s="17" t="n">
        <v>118.3</v>
      </c>
    </row>
    <row r="25" s="5" customFormat="true" ht="24" hidden="false" customHeight="true" outlineLevel="0" collapsed="false">
      <c r="A25" s="15" t="n">
        <v>2008</v>
      </c>
      <c r="B25" s="16" t="n">
        <v>1396.4</v>
      </c>
      <c r="C25" s="17" t="n">
        <v>892</v>
      </c>
      <c r="D25" s="17" t="n">
        <v>53.7</v>
      </c>
      <c r="E25" s="17" t="n">
        <v>450.7</v>
      </c>
      <c r="F25" s="17" t="n">
        <v>122.2</v>
      </c>
      <c r="G25" s="17" t="n">
        <v>119.7</v>
      </c>
      <c r="H25" s="17" t="n">
        <v>115.8</v>
      </c>
      <c r="I25" s="17" t="n">
        <v>128.2</v>
      </c>
    </row>
    <row r="26" s="5" customFormat="true" ht="24" hidden="false" customHeight="true" outlineLevel="0" collapsed="false">
      <c r="A26" s="15" t="n">
        <v>2009</v>
      </c>
      <c r="B26" s="16" t="n">
        <v>1552.5</v>
      </c>
      <c r="C26" s="17" t="n">
        <v>912.5</v>
      </c>
      <c r="D26" s="17" t="n">
        <v>56.4</v>
      </c>
      <c r="E26" s="17" t="n">
        <v>583.6</v>
      </c>
      <c r="F26" s="17" t="n">
        <v>111.2</v>
      </c>
      <c r="G26" s="17" t="n">
        <v>102.3</v>
      </c>
      <c r="H26" s="17" t="n">
        <v>105</v>
      </c>
      <c r="I26" s="17" t="n">
        <v>129.5</v>
      </c>
    </row>
    <row r="27" s="5" customFormat="true" ht="24" hidden="false" customHeight="true" outlineLevel="0" collapsed="false">
      <c r="A27" s="15" t="n">
        <v>2010</v>
      </c>
      <c r="B27" s="16" t="n">
        <v>1771.8</v>
      </c>
      <c r="C27" s="17" t="n">
        <v>1013</v>
      </c>
      <c r="D27" s="17" t="n">
        <v>63.4</v>
      </c>
      <c r="E27" s="17" t="n">
        <v>695.5</v>
      </c>
      <c r="F27" s="17" t="n">
        <v>114.1</v>
      </c>
      <c r="G27" s="17" t="n">
        <v>111</v>
      </c>
      <c r="H27" s="17" t="n">
        <v>112.3</v>
      </c>
      <c r="I27" s="17" t="n">
        <v>119.2</v>
      </c>
    </row>
    <row r="28" s="5" customFormat="true" ht="24" hidden="false" customHeight="true" outlineLevel="0" collapsed="false">
      <c r="A28" s="15" t="n">
        <v>2011</v>
      </c>
      <c r="B28" s="16" t="n">
        <v>2171.56366</v>
      </c>
      <c r="C28" s="17" t="n">
        <v>1186.52505</v>
      </c>
      <c r="D28" s="17" t="n">
        <v>83.47214</v>
      </c>
      <c r="E28" s="17" t="n">
        <v>901.56647</v>
      </c>
      <c r="F28" s="17" t="n">
        <v>122.562572525116</v>
      </c>
      <c r="G28" s="17" t="n">
        <v>117.129817374136</v>
      </c>
      <c r="H28" s="17" t="n">
        <v>131.65952681388</v>
      </c>
      <c r="I28" s="17" t="n">
        <v>129.628536304817</v>
      </c>
    </row>
    <row r="29" s="5" customFormat="true" ht="24" hidden="false" customHeight="true" outlineLevel="0" collapsed="false">
      <c r="A29" s="15" t="n">
        <v>2012</v>
      </c>
      <c r="B29" s="16" t="n">
        <v>2466.88739</v>
      </c>
      <c r="C29" s="17" t="n">
        <v>1320.67675</v>
      </c>
      <c r="D29" s="17" t="n">
        <v>99.3036</v>
      </c>
      <c r="E29" s="17" t="n">
        <v>1046.90704</v>
      </c>
      <c r="F29" s="17" t="n">
        <v>113.599588878735</v>
      </c>
      <c r="G29" s="17" t="n">
        <v>111.306267828058</v>
      </c>
      <c r="H29" s="17" t="n">
        <v>118.966160445869</v>
      </c>
      <c r="I29" s="17" t="n">
        <v>116.120893448932</v>
      </c>
    </row>
    <row r="30" s="5" customFormat="true" ht="24" hidden="false" customHeight="true" outlineLevel="0" collapsed="false">
      <c r="A30" s="15" t="s">
        <v>8</v>
      </c>
      <c r="B30" s="16" t="n">
        <v>3078.30948</v>
      </c>
      <c r="C30" s="17" t="n">
        <v>1303.43094</v>
      </c>
      <c r="D30" s="17" t="n">
        <v>118.90563</v>
      </c>
      <c r="E30" s="17" t="n">
        <v>1655.97291</v>
      </c>
      <c r="F30" s="17" t="n">
        <v>124.785164190247</v>
      </c>
      <c r="G30" s="17" t="n">
        <v>98.6941687282675</v>
      </c>
      <c r="H30" s="17" t="n">
        <v>119.739495849093</v>
      </c>
      <c r="I30" s="17" t="n">
        <v>158.177645839501</v>
      </c>
    </row>
    <row r="31" s="5" customFormat="true" ht="24" hidden="false" customHeight="true" outlineLevel="0" collapsed="false">
      <c r="A31" s="15" t="s">
        <v>9</v>
      </c>
      <c r="B31" s="16" t="n">
        <v>3135.92278</v>
      </c>
      <c r="C31" s="17" t="n">
        <v>1362.15</v>
      </c>
      <c r="D31" s="17" t="n">
        <v>110.85339</v>
      </c>
      <c r="E31" s="17" t="n">
        <v>1662.91939</v>
      </c>
      <c r="F31" s="17" t="n">
        <v>101.87158894758</v>
      </c>
      <c r="G31" s="17" t="n">
        <v>104.504961344557</v>
      </c>
      <c r="H31" s="17" t="n">
        <v>93.2280414308389</v>
      </c>
      <c r="I31" s="17" t="n">
        <v>100.419480292102</v>
      </c>
    </row>
    <row r="32" s="5" customFormat="true" ht="24" hidden="false" customHeight="true" outlineLevel="0" collapsed="false">
      <c r="A32" s="15" t="s">
        <v>10</v>
      </c>
      <c r="B32" s="18" t="n">
        <v>3179.02717</v>
      </c>
      <c r="C32" s="19" t="n">
        <v>1470.63664</v>
      </c>
      <c r="D32" s="19" t="n">
        <v>98.87839</v>
      </c>
      <c r="E32" s="19" t="n">
        <v>1609.51214</v>
      </c>
      <c r="F32" s="17" t="n">
        <v>101.374536078341</v>
      </c>
      <c r="G32" s="17" t="n">
        <v>107.964368094556</v>
      </c>
      <c r="H32" s="17" t="n">
        <v>89.1974435784057</v>
      </c>
      <c r="I32" s="17" t="n">
        <v>96.7883440218951</v>
      </c>
    </row>
    <row r="33" s="5" customFormat="true" ht="24" hidden="false" customHeight="true" outlineLevel="0" collapsed="false">
      <c r="A33" s="15" t="s">
        <v>11</v>
      </c>
      <c r="B33" s="16" t="n">
        <v>3045.79076</v>
      </c>
      <c r="C33" s="17" t="n">
        <v>1470.34515</v>
      </c>
      <c r="D33" s="17" t="n">
        <v>87.99603</v>
      </c>
      <c r="E33" s="17" t="n">
        <v>1487.44958</v>
      </c>
      <c r="F33" s="17" t="n">
        <v>95.808893637106</v>
      </c>
      <c r="G33" s="17" t="n">
        <v>99.9801793324013</v>
      </c>
      <c r="H33" s="17" t="n">
        <v>88.9941978221935</v>
      </c>
      <c r="I33" s="17" t="n">
        <v>92.4161764943258</v>
      </c>
    </row>
    <row r="34" s="5" customFormat="true" ht="24" hidden="false" customHeight="true" outlineLevel="0" collapsed="false">
      <c r="A34" s="15" t="s">
        <v>12</v>
      </c>
      <c r="B34" s="20" t="n">
        <v>3081.09835</v>
      </c>
      <c r="C34" s="21" t="n">
        <v>1468.45348</v>
      </c>
      <c r="D34" s="21" t="n">
        <v>67.16103</v>
      </c>
      <c r="E34" s="22" t="n">
        <v>1545.48384</v>
      </c>
      <c r="F34" s="17" t="n">
        <v>101.159279897481</v>
      </c>
      <c r="G34" s="17" t="n">
        <v>99.874509056598</v>
      </c>
      <c r="H34" s="17" t="n">
        <v>76.3227954715684</v>
      </c>
      <c r="I34" s="17" t="n">
        <v>103.902681528203</v>
      </c>
    </row>
    <row r="35" s="5" customFormat="true" ht="24" hidden="false" customHeight="true" outlineLevel="0" collapsed="false">
      <c r="A35" s="15" t="s">
        <v>13</v>
      </c>
      <c r="B35" s="20" t="n">
        <v>3267.56455</v>
      </c>
      <c r="C35" s="21" t="n">
        <v>1387.40262</v>
      </c>
      <c r="D35" s="21" t="n">
        <v>57.28001</v>
      </c>
      <c r="E35" s="22" t="n">
        <v>1822.88192</v>
      </c>
      <c r="F35" s="17" t="n">
        <f aca="false">B35/B34*100</f>
        <v>106.051939237837</v>
      </c>
      <c r="G35" s="17" t="n">
        <f aca="false">C35/C34*100</f>
        <v>94.4805292708353</v>
      </c>
      <c r="H35" s="17" t="n">
        <f aca="false">D35/D34*100</f>
        <v>85.2875692942768</v>
      </c>
      <c r="I35" s="17" t="n">
        <f aca="false">E35/E34*100</f>
        <v>117.948947301837</v>
      </c>
    </row>
    <row r="36" s="5" customFormat="true" ht="24" hidden="false" customHeight="true" outlineLevel="0" collapsed="false">
      <c r="A36" s="23" t="s">
        <v>14</v>
      </c>
      <c r="B36" s="16" t="n">
        <v>854.16848</v>
      </c>
      <c r="C36" s="17" t="n">
        <v>307.35123</v>
      </c>
      <c r="D36" s="17" t="n">
        <v>8.86453</v>
      </c>
      <c r="E36" s="17" t="n">
        <v>537.95272</v>
      </c>
      <c r="F36" s="17" t="n">
        <v>111.557489882138</v>
      </c>
      <c r="G36" s="17" t="n">
        <v>99.1734993981853</v>
      </c>
      <c r="H36" s="17" t="n">
        <v>91.4459228326735</v>
      </c>
      <c r="I36" s="17" t="n">
        <v>120.598490099742</v>
      </c>
      <c r="J36" s="24"/>
      <c r="K36" s="24"/>
      <c r="L36" s="24"/>
    </row>
    <row r="37" s="5" customFormat="true" ht="24" hidden="false" customHeight="true" outlineLevel="0" collapsed="false">
      <c r="A37" s="23" t="s">
        <v>15</v>
      </c>
      <c r="B37" s="16" t="n">
        <v>805.15522</v>
      </c>
      <c r="C37" s="17" t="n">
        <v>270.44274</v>
      </c>
      <c r="D37" s="17" t="n">
        <v>8.66313</v>
      </c>
      <c r="E37" s="17" t="n">
        <v>526.04935</v>
      </c>
      <c r="F37" s="17" t="n">
        <v>107.968486628213</v>
      </c>
      <c r="G37" s="17" t="n">
        <v>106.101712549975</v>
      </c>
      <c r="H37" s="17" t="n">
        <v>121.640713854449</v>
      </c>
      <c r="I37" s="17" t="n">
        <v>108.75086111335</v>
      </c>
      <c r="J37" s="24"/>
      <c r="K37" s="24"/>
      <c r="L37" s="24"/>
    </row>
    <row r="38" s="5" customFormat="true" ht="24" hidden="false" customHeight="true" outlineLevel="0" collapsed="false">
      <c r="A38" s="23" t="s">
        <v>16</v>
      </c>
      <c r="B38" s="16" t="n">
        <v>195.9126</v>
      </c>
      <c r="C38" s="17" t="n">
        <v>67.87117</v>
      </c>
      <c r="D38" s="17" t="n">
        <v>9.98153</v>
      </c>
      <c r="E38" s="17" t="n">
        <v>118.0599</v>
      </c>
      <c r="F38" s="17" t="n">
        <v>97.8720810742356</v>
      </c>
      <c r="G38" s="17" t="n">
        <v>52.8060234085292</v>
      </c>
      <c r="H38" s="17" t="n">
        <v>90.5514354012728</v>
      </c>
      <c r="I38" s="17" t="n">
        <v>194.75458773144</v>
      </c>
      <c r="J38" s="24"/>
      <c r="K38" s="24"/>
      <c r="L38" s="24"/>
    </row>
    <row r="39" s="5" customFormat="true" ht="24" hidden="false" customHeight="true" outlineLevel="0" collapsed="false">
      <c r="A39" s="23" t="s">
        <v>17</v>
      </c>
      <c r="B39" s="16" t="n">
        <v>134.83455</v>
      </c>
      <c r="C39" s="17" t="n">
        <v>54.75836</v>
      </c>
      <c r="D39" s="17" t="n">
        <v>2.50912</v>
      </c>
      <c r="E39" s="17" t="n">
        <v>77.56707</v>
      </c>
      <c r="F39" s="17" t="n">
        <v>102.411149382238</v>
      </c>
      <c r="G39" s="17" t="n">
        <v>100.369357834992</v>
      </c>
      <c r="H39" s="17" t="n">
        <v>61.9190279004802</v>
      </c>
      <c r="I39" s="17" t="n">
        <v>106.182194556893</v>
      </c>
      <c r="J39" s="24"/>
      <c r="K39" s="24"/>
      <c r="L39" s="24"/>
    </row>
    <row r="40" s="5" customFormat="true" ht="24" hidden="false" customHeight="true" outlineLevel="0" collapsed="false">
      <c r="A40" s="23" t="s">
        <v>18</v>
      </c>
      <c r="B40" s="16" t="n">
        <v>105.24052</v>
      </c>
      <c r="C40" s="17" t="n">
        <v>47.21944</v>
      </c>
      <c r="D40" s="17" t="n">
        <v>2.96151</v>
      </c>
      <c r="E40" s="17" t="n">
        <v>55.05957</v>
      </c>
      <c r="F40" s="17" t="n">
        <v>101.419069736156</v>
      </c>
      <c r="G40" s="17" t="n">
        <v>99.8324266840315</v>
      </c>
      <c r="H40" s="17" t="n">
        <v>86.095412523984</v>
      </c>
      <c r="I40" s="17" t="n">
        <v>103.828229128402</v>
      </c>
      <c r="J40" s="24"/>
      <c r="K40" s="24"/>
      <c r="L40" s="24"/>
    </row>
    <row r="41" s="5" customFormat="true" ht="24" hidden="false" customHeight="true" outlineLevel="0" collapsed="false">
      <c r="A41" s="23" t="s">
        <v>19</v>
      </c>
      <c r="B41" s="16" t="n">
        <v>74.01893</v>
      </c>
      <c r="C41" s="17" t="n">
        <v>47.34494</v>
      </c>
      <c r="D41" s="17" t="n">
        <v>1.03173</v>
      </c>
      <c r="E41" s="17" t="n">
        <v>25.64226</v>
      </c>
      <c r="F41" s="17" t="n">
        <v>93.404902730423</v>
      </c>
      <c r="G41" s="17" t="n">
        <v>101.01361514628</v>
      </c>
      <c r="H41" s="17" t="n">
        <v>53.4799579097963</v>
      </c>
      <c r="I41" s="17" t="n">
        <v>84.2216002138856</v>
      </c>
      <c r="J41" s="24"/>
      <c r="K41" s="24"/>
      <c r="L41" s="24"/>
    </row>
    <row r="42" s="5" customFormat="true" ht="24" hidden="false" customHeight="true" outlineLevel="0" collapsed="false">
      <c r="A42" s="23" t="s">
        <v>20</v>
      </c>
      <c r="B42" s="16" t="n">
        <v>135.5361</v>
      </c>
      <c r="C42" s="17" t="n">
        <v>70.37044</v>
      </c>
      <c r="D42" s="17" t="n">
        <v>1.75021</v>
      </c>
      <c r="E42" s="17" t="n">
        <v>63.41545</v>
      </c>
      <c r="F42" s="17" t="n">
        <v>102.178714311433</v>
      </c>
      <c r="G42" s="17" t="n">
        <v>94.2502736950832</v>
      </c>
      <c r="H42" s="17" t="n">
        <v>80.5016259377314</v>
      </c>
      <c r="I42" s="17" t="n">
        <v>113.630226590485</v>
      </c>
      <c r="J42" s="24"/>
      <c r="K42" s="24"/>
      <c r="L42" s="24"/>
    </row>
    <row r="43" s="5" customFormat="true" ht="24" hidden="false" customHeight="true" outlineLevel="0" collapsed="false">
      <c r="A43" s="23" t="s">
        <v>21</v>
      </c>
      <c r="B43" s="16" t="n">
        <v>128.03236</v>
      </c>
      <c r="C43" s="17" t="n">
        <v>55.57392</v>
      </c>
      <c r="D43" s="17" t="n">
        <v>0.8271</v>
      </c>
      <c r="E43" s="17" t="n">
        <v>71.63134</v>
      </c>
      <c r="F43" s="17" t="n">
        <v>99.4075796358208</v>
      </c>
      <c r="G43" s="17" t="n">
        <v>97.3438408921441</v>
      </c>
      <c r="H43" s="17" t="n">
        <v>36.8343234793762</v>
      </c>
      <c r="I43" s="17" t="n">
        <v>103.126652939738</v>
      </c>
      <c r="J43" s="24"/>
      <c r="K43" s="24"/>
      <c r="L43" s="24"/>
    </row>
    <row r="44" s="5" customFormat="true" ht="24" hidden="false" customHeight="true" outlineLevel="0" collapsed="false">
      <c r="A44" s="23" t="s">
        <v>22</v>
      </c>
      <c r="B44" s="16" t="n">
        <v>80.74446</v>
      </c>
      <c r="C44" s="17" t="n">
        <v>48.29719</v>
      </c>
      <c r="D44" s="17" t="n">
        <v>1.5516</v>
      </c>
      <c r="E44" s="17" t="n">
        <v>30.89567</v>
      </c>
      <c r="F44" s="17" t="n">
        <v>108.495184767548</v>
      </c>
      <c r="G44" s="17" t="n">
        <v>102.099158214281</v>
      </c>
      <c r="H44" s="17" t="n">
        <v>73.3440163364862</v>
      </c>
      <c r="I44" s="17" t="n">
        <v>123.570570084132</v>
      </c>
      <c r="J44" s="24"/>
      <c r="K44" s="24"/>
      <c r="L44" s="24"/>
    </row>
    <row r="45" s="5" customFormat="true" ht="24" hidden="false" customHeight="true" outlineLevel="0" collapsed="false">
      <c r="A45" s="23" t="s">
        <v>23</v>
      </c>
      <c r="B45" s="16" t="n">
        <v>107.41497</v>
      </c>
      <c r="C45" s="17" t="n">
        <v>37.2572</v>
      </c>
      <c r="D45" s="17" t="n">
        <v>7.00465</v>
      </c>
      <c r="E45" s="17" t="n">
        <v>63.15312</v>
      </c>
      <c r="F45" s="17" t="n">
        <v>110.100700425766</v>
      </c>
      <c r="G45" s="17" t="n">
        <v>94.7516701681981</v>
      </c>
      <c r="H45" s="17" t="n">
        <v>116.730159047581</v>
      </c>
      <c r="I45" s="17" t="n">
        <v>120.892550687656</v>
      </c>
      <c r="J45" s="24"/>
      <c r="K45" s="24"/>
      <c r="L45" s="24"/>
    </row>
    <row r="46" s="5" customFormat="true" ht="24" hidden="false" customHeight="true" outlineLevel="0" collapsed="false">
      <c r="A46" s="23" t="s">
        <v>24</v>
      </c>
      <c r="B46" s="16" t="n">
        <v>201.47791</v>
      </c>
      <c r="C46" s="17" t="n">
        <v>60.125</v>
      </c>
      <c r="D46" s="17" t="n">
        <v>0.38973</v>
      </c>
      <c r="E46" s="17" t="n">
        <v>140.96318</v>
      </c>
      <c r="F46" s="17" t="n">
        <v>109.448172971192</v>
      </c>
      <c r="G46" s="17" t="n">
        <v>66.0051622898154</v>
      </c>
      <c r="H46" s="17" t="n">
        <v>51.3417381338181</v>
      </c>
      <c r="I46" s="17" t="n">
        <v>152.830846762018</v>
      </c>
      <c r="J46" s="24"/>
      <c r="K46" s="24"/>
      <c r="L46" s="24"/>
    </row>
    <row r="47" s="5" customFormat="true" ht="24" hidden="false" customHeight="true" outlineLevel="0" collapsed="false">
      <c r="A47" s="23" t="s">
        <v>25</v>
      </c>
      <c r="B47" s="16" t="n">
        <v>97.31849</v>
      </c>
      <c r="C47" s="17" t="n">
        <v>51.9337</v>
      </c>
      <c r="D47" s="17" t="n">
        <v>1.21588</v>
      </c>
      <c r="E47" s="17" t="n">
        <v>44.16891</v>
      </c>
      <c r="F47" s="17" t="n">
        <v>95.5192980537886</v>
      </c>
      <c r="G47" s="17" t="n">
        <v>88.7815502072362</v>
      </c>
      <c r="H47" s="17" t="n">
        <v>21.2160287561399</v>
      </c>
      <c r="I47" s="17" t="n">
        <v>117.29397165277</v>
      </c>
      <c r="J47" s="24"/>
      <c r="K47" s="24"/>
      <c r="L47" s="24"/>
    </row>
    <row r="48" s="5" customFormat="true" ht="24" hidden="false" customHeight="true" outlineLevel="0" collapsed="false">
      <c r="A48" s="23" t="s">
        <v>26</v>
      </c>
      <c r="B48" s="16" t="n">
        <v>116.49286</v>
      </c>
      <c r="C48" s="17" t="n">
        <v>79.63979</v>
      </c>
      <c r="D48" s="17" t="n">
        <v>4.09891</v>
      </c>
      <c r="E48" s="17" t="n">
        <v>32.75416</v>
      </c>
      <c r="F48" s="17" t="n">
        <v>104.058484988889</v>
      </c>
      <c r="G48" s="17" t="n">
        <v>103.31087314782</v>
      </c>
      <c r="H48" s="17" t="n">
        <v>79.9070102932003</v>
      </c>
      <c r="I48" s="17" t="n">
        <v>110.163596547726</v>
      </c>
      <c r="J48" s="24"/>
      <c r="K48" s="24"/>
      <c r="L48" s="24"/>
    </row>
    <row r="49" s="5" customFormat="true" ht="24" hidden="false" customHeight="true" outlineLevel="0" collapsed="false">
      <c r="A49" s="23" t="s">
        <v>27</v>
      </c>
      <c r="B49" s="16" t="n">
        <v>103.23431</v>
      </c>
      <c r="C49" s="17" t="n">
        <v>61.23471</v>
      </c>
      <c r="D49" s="17" t="n">
        <v>6.43038</v>
      </c>
      <c r="E49" s="17" t="n">
        <v>35.56922</v>
      </c>
      <c r="F49" s="17" t="n">
        <v>100.246580950663</v>
      </c>
      <c r="G49" s="17" t="n">
        <v>100.682576348369</v>
      </c>
      <c r="H49" s="17" t="n">
        <v>111.917753144564</v>
      </c>
      <c r="I49" s="17" t="n">
        <v>97.6769028740212</v>
      </c>
      <c r="J49" s="24"/>
      <c r="K49" s="24"/>
      <c r="L49" s="24"/>
    </row>
    <row r="50" s="5" customFormat="true" ht="18.75" hidden="false" customHeight="true" outlineLevel="0" collapsed="false">
      <c r="A50" s="25"/>
      <c r="B50" s="26"/>
      <c r="C50" s="27"/>
      <c r="D50" s="27"/>
      <c r="E50" s="27"/>
      <c r="F50" s="27"/>
      <c r="G50" s="27"/>
      <c r="H50" s="27"/>
      <c r="I50" s="27"/>
    </row>
    <row r="51" s="30" customFormat="true" ht="24" hidden="false" customHeight="true" outlineLevel="0" collapsed="false">
      <c r="A51" s="28" t="s">
        <v>28</v>
      </c>
      <c r="B51" s="29"/>
      <c r="C51" s="29"/>
      <c r="D51" s="29"/>
      <c r="E51" s="29"/>
      <c r="F51" s="29"/>
      <c r="G51" s="29"/>
      <c r="H51" s="29"/>
      <c r="I51" s="29"/>
    </row>
  </sheetData>
  <mergeCells count="12">
    <mergeCell ref="A1:I1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06Z</dcterms:created>
  <dc:creator>user</dc:creator>
  <dc:description/>
  <dc:language>en-US</dc:language>
  <cp:lastModifiedBy>dell</cp:lastModifiedBy>
  <dcterms:modified xsi:type="dcterms:W3CDTF">2019-08-21T06:22:46Z</dcterms:modified>
  <cp:revision>0</cp:revision>
  <dc:subject/>
  <dc:title/>
</cp:coreProperties>
</file>