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r>
      <rPr>
        <sz val="16"/>
        <rFont val="黑体"/>
        <family val="3"/>
        <charset val="134"/>
      </rPr>
      <t xml:space="preserve">13-12  </t>
    </r>
    <r>
      <rPr>
        <sz val="16"/>
        <rFont val="Noto Sans"/>
        <family val="2"/>
      </rPr>
      <t xml:space="preserve">各地区化肥施用量</t>
    </r>
  </si>
  <si>
    <r>
      <rPr>
        <sz val="10"/>
        <rFont val="宋体"/>
        <family val="0"/>
        <charset val="134"/>
      </rPr>
      <t xml:space="preserve">(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单位：万吨</t>
  </si>
  <si>
    <t xml:space="preserve">地    区</t>
  </si>
  <si>
    <t xml:space="preserve">合计</t>
  </si>
  <si>
    <t xml:space="preserve">氮肥</t>
  </si>
  <si>
    <t xml:space="preserve">磷肥</t>
  </si>
  <si>
    <t xml:space="preserve">钾肥</t>
  </si>
  <si>
    <t xml:space="preserve">复合肥</t>
  </si>
  <si>
    <t xml:space="preserve">实物量</t>
  </si>
  <si>
    <t xml:space="preserve">折纯量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M1" activeCellId="0" sqref="M1:AC16384"/>
    </sheetView>
  </sheetViews>
  <sheetFormatPr defaultColWidth="9.2421875" defaultRowHeight="24" zeroHeight="false" outlineLevelRow="0" outlineLevelCol="0"/>
  <cols>
    <col collapsed="false" customWidth="true" hidden="false" outlineLevel="0" max="1" min="1" style="1" width="8.24"/>
    <col collapsed="false" customWidth="true" hidden="false" outlineLevel="0" max="11" min="2" style="2" width="12.62"/>
    <col collapsed="false" customWidth="false" hidden="false" outlineLevel="0" max="257" min="12" style="3" width="9.24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7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9" hidden="false" customHeight="true" outlineLevel="0" collapsed="false">
      <c r="A3" s="7"/>
      <c r="B3" s="8"/>
      <c r="C3" s="8"/>
      <c r="D3" s="8"/>
      <c r="E3" s="9" t="s">
        <v>1</v>
      </c>
      <c r="F3" s="9"/>
      <c r="G3" s="8"/>
      <c r="H3" s="8"/>
      <c r="I3" s="8"/>
      <c r="J3" s="8"/>
      <c r="K3" s="10" t="s">
        <v>2</v>
      </c>
    </row>
    <row r="4" customFormat="false" ht="22.15" hidden="false" customHeight="true" outlineLevel="0" collapsed="false">
      <c r="A4" s="11" t="s">
        <v>3</v>
      </c>
      <c r="B4" s="12" t="s">
        <v>4</v>
      </c>
      <c r="C4" s="12"/>
      <c r="D4" s="12" t="s">
        <v>5</v>
      </c>
      <c r="E4" s="12"/>
      <c r="F4" s="12" t="s">
        <v>6</v>
      </c>
      <c r="G4" s="12"/>
      <c r="H4" s="12" t="s">
        <v>7</v>
      </c>
      <c r="I4" s="12"/>
      <c r="J4" s="12" t="s">
        <v>8</v>
      </c>
      <c r="K4" s="12"/>
    </row>
    <row r="5" customFormat="false" ht="27.6" hidden="false" customHeight="true" outlineLevel="0" collapsed="false">
      <c r="A5" s="11"/>
      <c r="B5" s="13" t="s">
        <v>9</v>
      </c>
      <c r="C5" s="13" t="s">
        <v>10</v>
      </c>
      <c r="D5" s="13" t="s">
        <v>9</v>
      </c>
      <c r="E5" s="13" t="s">
        <v>10</v>
      </c>
      <c r="F5" s="13" t="s">
        <v>9</v>
      </c>
      <c r="G5" s="13" t="s">
        <v>10</v>
      </c>
      <c r="H5" s="13" t="s">
        <v>9</v>
      </c>
      <c r="I5" s="13" t="s">
        <v>10</v>
      </c>
      <c r="J5" s="13" t="s">
        <v>9</v>
      </c>
      <c r="K5" s="13" t="s">
        <v>10</v>
      </c>
    </row>
    <row r="6" customFormat="false" ht="5.1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24" hidden="false" customHeight="true" outlineLevel="0" collapsed="false">
      <c r="A7" s="17" t="s">
        <v>11</v>
      </c>
      <c r="B7" s="18" t="n">
        <v>407.7527523</v>
      </c>
      <c r="C7" s="19" t="n">
        <v>145.0245219512</v>
      </c>
      <c r="D7" s="19" t="n">
        <v>154.4248383</v>
      </c>
      <c r="E7" s="19" t="n">
        <v>54.83037326</v>
      </c>
      <c r="F7" s="19" t="n">
        <v>42.703981</v>
      </c>
      <c r="G7" s="19" t="n">
        <v>9.9832463392</v>
      </c>
      <c r="H7" s="19" t="n">
        <v>29.8649958</v>
      </c>
      <c r="I7" s="19" t="n">
        <v>11.833796477</v>
      </c>
      <c r="J7" s="19" t="n">
        <v>180.7589372</v>
      </c>
      <c r="K7" s="19" t="n">
        <v>68.377105875</v>
      </c>
    </row>
    <row r="8" customFormat="false" ht="24" hidden="false" customHeight="true" outlineLevel="0" collapsed="false">
      <c r="A8" s="17" t="s">
        <v>12</v>
      </c>
      <c r="B8" s="20" t="n">
        <v>65.436984</v>
      </c>
      <c r="C8" s="21" t="n">
        <v>20.3414447562</v>
      </c>
      <c r="D8" s="21" t="n">
        <v>24.525085</v>
      </c>
      <c r="E8" s="21" t="n">
        <v>7.54539026</v>
      </c>
      <c r="F8" s="21" t="n">
        <v>6.81163</v>
      </c>
      <c r="G8" s="21" t="n">
        <v>1.3856179392</v>
      </c>
      <c r="H8" s="21" t="n">
        <v>5.431349</v>
      </c>
      <c r="I8" s="21" t="n">
        <v>2.351364157</v>
      </c>
      <c r="J8" s="21" t="n">
        <v>28.66892</v>
      </c>
      <c r="K8" s="21" t="n">
        <v>9.0590724</v>
      </c>
    </row>
    <row r="9" customFormat="false" ht="24" hidden="false" customHeight="true" outlineLevel="0" collapsed="false">
      <c r="A9" s="17" t="s">
        <v>13</v>
      </c>
      <c r="B9" s="20" t="n">
        <v>46.2331</v>
      </c>
      <c r="C9" s="21" t="n">
        <v>15.0989</v>
      </c>
      <c r="D9" s="21" t="n">
        <v>17.9149</v>
      </c>
      <c r="E9" s="21" t="n">
        <v>4.7841</v>
      </c>
      <c r="F9" s="21" t="n">
        <v>4.8112</v>
      </c>
      <c r="G9" s="21" t="n">
        <v>1.1032</v>
      </c>
      <c r="H9" s="21" t="n">
        <v>4.0911</v>
      </c>
      <c r="I9" s="21" t="n">
        <v>1.7781</v>
      </c>
      <c r="J9" s="21" t="n">
        <v>19.4159</v>
      </c>
      <c r="K9" s="21" t="n">
        <v>7.4335</v>
      </c>
    </row>
    <row r="10" customFormat="false" ht="24" hidden="false" customHeight="true" outlineLevel="0" collapsed="false">
      <c r="A10" s="17" t="s">
        <v>14</v>
      </c>
      <c r="B10" s="20" t="n">
        <v>25.176</v>
      </c>
      <c r="C10" s="21" t="n">
        <v>10.5682</v>
      </c>
      <c r="D10" s="21" t="n">
        <v>10.7541</v>
      </c>
      <c r="E10" s="21" t="n">
        <v>4.2744</v>
      </c>
      <c r="F10" s="21" t="n">
        <v>1.5412</v>
      </c>
      <c r="G10" s="21" t="n">
        <v>0.4623</v>
      </c>
      <c r="H10" s="21" t="n">
        <v>1.1742</v>
      </c>
      <c r="I10" s="21" t="n">
        <v>0.5636</v>
      </c>
      <c r="J10" s="21" t="n">
        <v>11.7065</v>
      </c>
      <c r="K10" s="21" t="n">
        <v>5.2679</v>
      </c>
    </row>
    <row r="11" customFormat="false" ht="24" hidden="false" customHeight="true" outlineLevel="0" collapsed="false">
      <c r="A11" s="17" t="s">
        <v>15</v>
      </c>
      <c r="B11" s="20" t="n">
        <v>8.8307</v>
      </c>
      <c r="C11" s="21" t="n">
        <v>3.3083</v>
      </c>
      <c r="D11" s="21" t="n">
        <v>4.0327</v>
      </c>
      <c r="E11" s="21" t="n">
        <v>1.5944</v>
      </c>
      <c r="F11" s="21" t="n">
        <v>1.11</v>
      </c>
      <c r="G11" s="21" t="n">
        <v>0.3926</v>
      </c>
      <c r="H11" s="21" t="n">
        <v>0.8289</v>
      </c>
      <c r="I11" s="21" t="n">
        <v>0.332</v>
      </c>
      <c r="J11" s="21" t="n">
        <v>2.8591</v>
      </c>
      <c r="K11" s="21" t="n">
        <v>0.9893</v>
      </c>
    </row>
    <row r="12" customFormat="false" ht="24" hidden="false" customHeight="true" outlineLevel="0" collapsed="false">
      <c r="A12" s="17" t="s">
        <v>16</v>
      </c>
      <c r="B12" s="20" t="n">
        <v>4.2963</v>
      </c>
      <c r="C12" s="21" t="n">
        <v>1.2032</v>
      </c>
      <c r="D12" s="21" t="n">
        <v>2.2417</v>
      </c>
      <c r="E12" s="21" t="n">
        <v>0.7809</v>
      </c>
      <c r="F12" s="21" t="n">
        <v>0.5548</v>
      </c>
      <c r="G12" s="21" t="n">
        <v>0.121</v>
      </c>
      <c r="H12" s="21" t="n">
        <v>0.4035</v>
      </c>
      <c r="I12" s="21" t="n">
        <v>0.0931</v>
      </c>
      <c r="J12" s="21" t="n">
        <v>1.0963</v>
      </c>
      <c r="K12" s="21" t="n">
        <v>0.2082</v>
      </c>
    </row>
    <row r="13" customFormat="false" ht="24" hidden="false" customHeight="true" outlineLevel="0" collapsed="false">
      <c r="A13" s="17" t="s">
        <v>17</v>
      </c>
      <c r="B13" s="20" t="n">
        <v>17.8566</v>
      </c>
      <c r="C13" s="21" t="n">
        <v>6.424</v>
      </c>
      <c r="D13" s="21" t="n">
        <v>9.6417</v>
      </c>
      <c r="E13" s="21" t="n">
        <v>3.3931</v>
      </c>
      <c r="F13" s="21" t="n">
        <v>1.6616</v>
      </c>
      <c r="G13" s="21" t="n">
        <v>0.2685</v>
      </c>
      <c r="H13" s="21" t="n">
        <v>0.9115</v>
      </c>
      <c r="I13" s="21" t="n">
        <v>0.4286</v>
      </c>
      <c r="J13" s="21" t="n">
        <v>5.6418</v>
      </c>
      <c r="K13" s="21" t="n">
        <v>2.3338</v>
      </c>
    </row>
    <row r="14" customFormat="false" ht="24" hidden="false" customHeight="true" outlineLevel="0" collapsed="false">
      <c r="A14" s="17" t="s">
        <v>18</v>
      </c>
      <c r="B14" s="20" t="n">
        <v>42.472</v>
      </c>
      <c r="C14" s="21" t="n">
        <v>17.8761</v>
      </c>
      <c r="D14" s="21" t="n">
        <v>16.7759</v>
      </c>
      <c r="E14" s="21" t="n">
        <v>7.3052</v>
      </c>
      <c r="F14" s="21" t="n">
        <v>3.3043</v>
      </c>
      <c r="G14" s="21" t="n">
        <v>0.7582</v>
      </c>
      <c r="H14" s="21" t="n">
        <v>2.8834</v>
      </c>
      <c r="I14" s="21" t="n">
        <v>1.2617</v>
      </c>
      <c r="J14" s="21" t="n">
        <v>19.5084</v>
      </c>
      <c r="K14" s="21" t="n">
        <v>8.551</v>
      </c>
    </row>
    <row r="15" customFormat="false" ht="24" hidden="false" customHeight="true" outlineLevel="0" collapsed="false">
      <c r="A15" s="17" t="s">
        <v>19</v>
      </c>
      <c r="B15" s="20" t="n">
        <v>16.417248</v>
      </c>
      <c r="C15" s="21" t="n">
        <v>5.4809107</v>
      </c>
      <c r="D15" s="21" t="n">
        <v>7.3035203</v>
      </c>
      <c r="E15" s="21" t="n">
        <v>2.7576155</v>
      </c>
      <c r="F15" s="21" t="n">
        <v>2.59377</v>
      </c>
      <c r="G15" s="21" t="n">
        <v>0.7072643</v>
      </c>
      <c r="H15" s="21" t="n">
        <v>2.010875</v>
      </c>
      <c r="I15" s="21" t="n">
        <v>0.7420548</v>
      </c>
      <c r="J15" s="21" t="n">
        <v>4.5090827</v>
      </c>
      <c r="K15" s="21" t="n">
        <v>1.2739761</v>
      </c>
    </row>
    <row r="16" customFormat="false" ht="24" hidden="false" customHeight="true" outlineLevel="0" collapsed="false">
      <c r="A16" s="17" t="s">
        <v>20</v>
      </c>
      <c r="B16" s="20" t="n">
        <v>38.9456</v>
      </c>
      <c r="C16" s="21" t="n">
        <v>15.1361</v>
      </c>
      <c r="D16" s="21" t="n">
        <v>11.3412</v>
      </c>
      <c r="E16" s="21" t="n">
        <v>4.7175</v>
      </c>
      <c r="F16" s="21" t="n">
        <v>2.082</v>
      </c>
      <c r="G16" s="21" t="n">
        <v>0.3747</v>
      </c>
      <c r="H16" s="21" t="n">
        <v>1.4961</v>
      </c>
      <c r="I16" s="21" t="n">
        <v>0.6734</v>
      </c>
      <c r="J16" s="21" t="n">
        <v>24.0263</v>
      </c>
      <c r="K16" s="21" t="n">
        <v>9.3705</v>
      </c>
    </row>
    <row r="17" customFormat="false" ht="24" hidden="false" customHeight="true" outlineLevel="0" collapsed="false">
      <c r="A17" s="17" t="s">
        <v>21</v>
      </c>
      <c r="B17" s="20" t="n">
        <v>15.0299695</v>
      </c>
      <c r="C17" s="21" t="n">
        <v>4.772035425</v>
      </c>
      <c r="D17" s="21" t="n">
        <v>5.604164</v>
      </c>
      <c r="E17" s="21" t="n">
        <v>1.8150835</v>
      </c>
      <c r="F17" s="21" t="n">
        <v>1.972524</v>
      </c>
      <c r="G17" s="21" t="n">
        <v>0.5295529</v>
      </c>
      <c r="H17" s="21" t="n">
        <v>1.219754</v>
      </c>
      <c r="I17" s="21" t="n">
        <v>0.4573474</v>
      </c>
      <c r="J17" s="21" t="n">
        <v>6.2335275</v>
      </c>
      <c r="K17" s="21" t="n">
        <v>1.970051625</v>
      </c>
    </row>
    <row r="18" customFormat="false" ht="24" hidden="false" customHeight="true" outlineLevel="0" collapsed="false">
      <c r="A18" s="17" t="s">
        <v>22</v>
      </c>
      <c r="B18" s="20" t="n">
        <v>12.55362</v>
      </c>
      <c r="C18" s="21" t="n">
        <v>4.274408</v>
      </c>
      <c r="D18" s="21" t="n">
        <v>5.495699</v>
      </c>
      <c r="E18" s="21" t="n">
        <v>2.34757</v>
      </c>
      <c r="F18" s="21" t="n">
        <v>2.295427</v>
      </c>
      <c r="G18" s="21" t="n">
        <v>0.531364</v>
      </c>
      <c r="H18" s="21" t="n">
        <v>1.174927</v>
      </c>
      <c r="I18" s="21" t="n">
        <v>0.426878</v>
      </c>
      <c r="J18" s="21" t="n">
        <v>3.587567</v>
      </c>
      <c r="K18" s="21" t="n">
        <v>0.968596</v>
      </c>
    </row>
    <row r="19" customFormat="false" ht="24" hidden="false" customHeight="true" outlineLevel="0" collapsed="false">
      <c r="A19" s="17" t="s">
        <v>23</v>
      </c>
      <c r="B19" s="20" t="n">
        <v>51.467731</v>
      </c>
      <c r="C19" s="21" t="n">
        <v>22.23855307</v>
      </c>
      <c r="D19" s="21" t="n">
        <v>10.73486</v>
      </c>
      <c r="E19" s="21" t="n">
        <v>4.194844</v>
      </c>
      <c r="F19" s="21" t="n">
        <v>3.42191</v>
      </c>
      <c r="G19" s="21" t="n">
        <v>0.9863472</v>
      </c>
      <c r="H19" s="21" t="n">
        <v>2.489676</v>
      </c>
      <c r="I19" s="21" t="n">
        <v>1.05215212</v>
      </c>
      <c r="J19" s="21" t="n">
        <v>34.821285</v>
      </c>
      <c r="K19" s="21" t="n">
        <v>16.00520975</v>
      </c>
    </row>
    <row r="20" customFormat="false" ht="24" hidden="false" customHeight="true" outlineLevel="0" collapsed="false">
      <c r="A20" s="17" t="s">
        <v>24</v>
      </c>
      <c r="B20" s="20" t="n">
        <v>39.4379998</v>
      </c>
      <c r="C20" s="21" t="n">
        <v>9.96977</v>
      </c>
      <c r="D20" s="21" t="n">
        <v>17.55371</v>
      </c>
      <c r="E20" s="21" t="n">
        <v>5.34197</v>
      </c>
      <c r="F20" s="21" t="n">
        <v>6.99082</v>
      </c>
      <c r="G20" s="21" t="n">
        <v>1.4349</v>
      </c>
      <c r="H20" s="21" t="n">
        <v>3.0700148</v>
      </c>
      <c r="I20" s="21" t="n">
        <v>0.7067</v>
      </c>
      <c r="J20" s="21" t="n">
        <v>11.823455</v>
      </c>
      <c r="K20" s="21" t="n">
        <v>2.4862</v>
      </c>
    </row>
    <row r="21" customFormat="false" ht="24" hidden="false" customHeight="true" outlineLevel="0" collapsed="false">
      <c r="A21" s="17" t="s">
        <v>25</v>
      </c>
      <c r="B21" s="20" t="n">
        <v>23.5989</v>
      </c>
      <c r="C21" s="21" t="n">
        <v>8.3326</v>
      </c>
      <c r="D21" s="21" t="n">
        <v>10.5056</v>
      </c>
      <c r="E21" s="21" t="n">
        <v>3.9783</v>
      </c>
      <c r="F21" s="21" t="n">
        <v>3.5528</v>
      </c>
      <c r="G21" s="21" t="n">
        <v>0.9277</v>
      </c>
      <c r="H21" s="21" t="n">
        <v>2.6797</v>
      </c>
      <c r="I21" s="21" t="n">
        <v>0.9668</v>
      </c>
      <c r="J21" s="21" t="n">
        <v>6.8608</v>
      </c>
      <c r="K21" s="21" t="n">
        <v>2.4598</v>
      </c>
    </row>
    <row r="22" customFormat="false" ht="5.1" hidden="false" customHeight="true" outlineLevel="0" collapsed="false">
      <c r="A22" s="22"/>
      <c r="B22" s="23"/>
      <c r="C22" s="24"/>
      <c r="D22" s="24"/>
      <c r="E22" s="24"/>
      <c r="F22" s="24"/>
      <c r="G22" s="24"/>
      <c r="H22" s="24"/>
      <c r="I22" s="24"/>
      <c r="J22" s="24"/>
      <c r="K22" s="24"/>
    </row>
    <row r="23" s="27" customFormat="true" ht="24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39" customFormat="false" ht="24" hidden="false" customHeight="true" outlineLevel="0" collapsed="false">
      <c r="B39" s="2" t="n">
        <f aca="false">B22/10000</f>
        <v>0</v>
      </c>
      <c r="C39" s="2" t="n">
        <f aca="false">C22/10000</f>
        <v>0</v>
      </c>
      <c r="D39" s="2" t="n">
        <f aca="false">D22/10000</f>
        <v>0</v>
      </c>
      <c r="E39" s="2" t="n">
        <f aca="false">E22/10000</f>
        <v>0</v>
      </c>
      <c r="F39" s="2" t="n">
        <f aca="false">F22/10000</f>
        <v>0</v>
      </c>
      <c r="G39" s="2" t="n">
        <f aca="false">G22/10000</f>
        <v>0</v>
      </c>
      <c r="H39" s="2" t="n">
        <f aca="false">H22/10000</f>
        <v>0</v>
      </c>
      <c r="I39" s="2" t="n">
        <f aca="false">I22/10000</f>
        <v>0</v>
      </c>
      <c r="J39" s="2" t="n">
        <f aca="false">J22/10000</f>
        <v>0</v>
      </c>
      <c r="K39" s="2" t="n">
        <f aca="false">K22/10000</f>
        <v>0</v>
      </c>
    </row>
  </sheetData>
  <mergeCells count="8">
    <mergeCell ref="A1:K1"/>
    <mergeCell ref="E3:F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6:11Z</dcterms:created>
  <dc:creator>user</dc:creator>
  <dc:description/>
  <dc:language>en-US</dc:language>
  <cp:lastModifiedBy>xf</cp:lastModifiedBy>
  <dcterms:modified xsi:type="dcterms:W3CDTF">2019-10-28T01:55:05Z</dcterms:modified>
  <cp:revision>0</cp:revision>
  <dc:subject/>
  <dc:title/>
</cp:coreProperties>
</file>