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sz val="16"/>
        <rFont val="黑体"/>
        <family val="3"/>
        <charset val="134"/>
      </rPr>
      <t xml:space="preserve">10-15  </t>
    </r>
    <r>
      <rPr>
        <sz val="16"/>
        <rFont val="Noto Sans"/>
        <family val="2"/>
      </rPr>
      <t xml:space="preserve">农民家庭人均总支出</t>
    </r>
  </si>
  <si>
    <t xml:space="preserve">单位：元</t>
  </si>
  <si>
    <t xml:space="preserve">指    标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%</t>
    </r>
  </si>
  <si>
    <t xml:space="preserve">总 支 出</t>
  </si>
  <si>
    <t xml:space="preserve">100.0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费用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购置生产性固定资产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税费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生 活 消 费 支 出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食          品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衣          着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居          住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家庭设备、用品及服务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医  疗  保  健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交 通 和 通 讯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文教娱乐用品及服务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其他商品和服务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支出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_ "/>
    <numFmt numFmtId="168" formatCode="0.0"/>
    <numFmt numFmtId="169" formatCode="#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S23" activeCellId="0" sqref="S2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.59"/>
    <col collapsed="false" customWidth="true" hidden="false" outlineLevel="0" max="4" min="3" style="1" width="7.19"/>
    <col collapsed="false" customWidth="true" hidden="false" outlineLevel="0" max="8" min="5" style="1" width="8.39"/>
    <col collapsed="false" customWidth="true" hidden="false" outlineLevel="0" max="10" min="9" style="1" width="7.19"/>
    <col collapsed="false" customWidth="true" hidden="false" outlineLevel="0" max="17" min="11" style="1" width="7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5"/>
    </row>
    <row r="2" customFormat="false" ht="24" hidden="false" customHeight="true" outlineLevel="0" collapsed="false">
      <c r="A2" s="6"/>
      <c r="B2" s="7"/>
      <c r="C2" s="8"/>
      <c r="D2" s="8"/>
      <c r="E2" s="8"/>
      <c r="F2" s="8"/>
      <c r="G2" s="9"/>
      <c r="H2" s="9"/>
      <c r="I2" s="9"/>
      <c r="J2" s="9"/>
      <c r="P2" s="10" t="s">
        <v>1</v>
      </c>
    </row>
    <row r="3" customFormat="false" ht="19.9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3" t="s">
        <v>11</v>
      </c>
      <c r="K3" s="11" t="s">
        <v>12</v>
      </c>
      <c r="L3" s="11"/>
      <c r="M3" s="11"/>
      <c r="N3" s="11"/>
      <c r="O3" s="11"/>
      <c r="P3" s="11"/>
      <c r="Q3" s="11"/>
      <c r="R3" s="11"/>
      <c r="S3" s="11"/>
    </row>
    <row r="4" customFormat="false" ht="15.6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3"/>
      <c r="K4" s="14" t="s">
        <v>3</v>
      </c>
      <c r="L4" s="14" t="s">
        <v>4</v>
      </c>
      <c r="M4" s="14" t="s">
        <v>5</v>
      </c>
      <c r="N4" s="14" t="s">
        <v>6</v>
      </c>
      <c r="O4" s="14" t="s">
        <v>7</v>
      </c>
      <c r="P4" s="14" t="s">
        <v>8</v>
      </c>
      <c r="Q4" s="14" t="s">
        <v>9</v>
      </c>
      <c r="R4" s="15" t="s">
        <v>10</v>
      </c>
      <c r="S4" s="15" t="s">
        <v>11</v>
      </c>
    </row>
    <row r="5" customFormat="false" ht="5.1" hidden="false" customHeight="true" outlineLevel="0" collapsed="false">
      <c r="A5" s="16"/>
      <c r="B5" s="17"/>
      <c r="C5" s="17"/>
      <c r="D5" s="17"/>
      <c r="E5" s="17"/>
      <c r="F5" s="18"/>
      <c r="G5" s="18"/>
      <c r="H5" s="18"/>
      <c r="I5" s="19"/>
      <c r="J5" s="18"/>
      <c r="K5" s="17"/>
      <c r="L5" s="17"/>
      <c r="M5" s="17"/>
      <c r="N5" s="17"/>
      <c r="O5" s="17"/>
      <c r="P5" s="17"/>
    </row>
    <row r="6" customFormat="false" ht="24" hidden="false" customHeight="true" outlineLevel="0" collapsed="false">
      <c r="A6" s="20" t="s">
        <v>13</v>
      </c>
      <c r="B6" s="21" t="n">
        <v>9604.74</v>
      </c>
      <c r="C6" s="21" t="n">
        <v>12241.3780706186</v>
      </c>
      <c r="D6" s="21" t="n">
        <v>13326.9863320212</v>
      </c>
      <c r="E6" s="22" t="n">
        <v>16054.7054991449</v>
      </c>
      <c r="F6" s="21" t="n">
        <v>20783.3313741351</v>
      </c>
      <c r="G6" s="22" t="n">
        <v>22126.826341457</v>
      </c>
      <c r="H6" s="22" t="n">
        <v>26681.857803</v>
      </c>
      <c r="I6" s="22" t="n">
        <v>25845.5079849096</v>
      </c>
      <c r="J6" s="22" t="n">
        <v>25291.1179808136</v>
      </c>
      <c r="K6" s="23" t="n">
        <v>100</v>
      </c>
      <c r="L6" s="23" t="n">
        <v>100</v>
      </c>
      <c r="M6" s="21" t="n">
        <v>100</v>
      </c>
      <c r="N6" s="21" t="n">
        <v>100</v>
      </c>
      <c r="O6" s="21" t="n">
        <v>100</v>
      </c>
      <c r="P6" s="21" t="n">
        <v>100</v>
      </c>
      <c r="Q6" s="21" t="n">
        <v>100</v>
      </c>
      <c r="R6" s="21" t="n">
        <f aca="false">I6/$I$6*100</f>
        <v>100</v>
      </c>
      <c r="S6" s="21" t="s">
        <v>14</v>
      </c>
    </row>
    <row r="7" customFormat="false" ht="24" hidden="false" customHeight="true" outlineLevel="0" collapsed="false">
      <c r="A7" s="24" t="s">
        <v>15</v>
      </c>
      <c r="B7" s="25" t="n">
        <v>3618.78</v>
      </c>
      <c r="C7" s="25" t="n">
        <v>4833.95718314771</v>
      </c>
      <c r="D7" s="25" t="n">
        <v>5175.80054869436</v>
      </c>
      <c r="E7" s="26" t="n">
        <v>6266.43914642224</v>
      </c>
      <c r="F7" s="25" t="n">
        <v>7840.56886680448</v>
      </c>
      <c r="G7" s="26" t="n">
        <v>8521.87865105573</v>
      </c>
      <c r="H7" s="26" t="n">
        <v>9948.725344</v>
      </c>
      <c r="I7" s="26" t="n">
        <v>9224.00795855721</v>
      </c>
      <c r="J7" s="26" t="n">
        <v>8280.37344278889</v>
      </c>
      <c r="K7" s="25" t="n">
        <v>37.7</v>
      </c>
      <c r="L7" s="25" t="n">
        <v>39.4886620883243</v>
      </c>
      <c r="M7" s="25" t="n">
        <v>38.8369914979074</v>
      </c>
      <c r="N7" s="25" t="n">
        <v>39.0317913134937</v>
      </c>
      <c r="O7" s="25" t="n">
        <v>37.7252747678463</v>
      </c>
      <c r="P7" s="25" t="n">
        <v>38.5137864759623</v>
      </c>
      <c r="Q7" s="25" t="n">
        <v>37.2864791404495</v>
      </c>
      <c r="R7" s="25" t="n">
        <f aca="false">I7/$I$6*100</f>
        <v>35.6890178515462</v>
      </c>
      <c r="S7" s="25" t="n">
        <v>32.7402428357282</v>
      </c>
    </row>
    <row r="8" customFormat="false" ht="24" hidden="false" customHeight="true" outlineLevel="0" collapsed="false">
      <c r="A8" s="24" t="s">
        <v>16</v>
      </c>
      <c r="B8" s="25" t="n">
        <v>403.47</v>
      </c>
      <c r="C8" s="25" t="n">
        <v>609.30042088516</v>
      </c>
      <c r="D8" s="25" t="n">
        <v>571.163302752294</v>
      </c>
      <c r="E8" s="26" t="n">
        <v>448.256567078151</v>
      </c>
      <c r="F8" s="25" t="n">
        <v>865.928693091892</v>
      </c>
      <c r="G8" s="26" t="n">
        <v>894.432167081823</v>
      </c>
      <c r="H8" s="26" t="n">
        <v>1766.516625</v>
      </c>
      <c r="I8" s="26" t="n">
        <v>1326.96487134597</v>
      </c>
      <c r="J8" s="26" t="n">
        <v>1190.32359446242</v>
      </c>
      <c r="K8" s="25" t="n">
        <v>4.2</v>
      </c>
      <c r="L8" s="25" t="n">
        <v>4.97738343949098</v>
      </c>
      <c r="M8" s="25" t="n">
        <v>4.28576490230157</v>
      </c>
      <c r="N8" s="25" t="n">
        <v>2.79205723893238</v>
      </c>
      <c r="O8" s="25" t="n">
        <v>4.16645761694173</v>
      </c>
      <c r="P8" s="25" t="n">
        <v>4.04229758610257</v>
      </c>
      <c r="Q8" s="25" t="n">
        <v>6.62066576489055</v>
      </c>
      <c r="R8" s="25" t="n">
        <f aca="false">I8/$I$6*100</f>
        <v>5.13421857338127</v>
      </c>
      <c r="S8" s="25" t="n">
        <v>4.70648863907648</v>
      </c>
    </row>
    <row r="9" customFormat="false" ht="24" hidden="false" customHeight="true" outlineLevel="0" collapsed="false">
      <c r="A9" s="24" t="s">
        <v>17</v>
      </c>
      <c r="B9" s="25" t="n">
        <v>1.76</v>
      </c>
      <c r="C9" s="25" t="n">
        <v>9.41283916690772</v>
      </c>
      <c r="D9" s="25" t="n">
        <v>9.64414532110092</v>
      </c>
      <c r="E9" s="27" t="n">
        <v>0.529274688946991</v>
      </c>
      <c r="F9" s="25"/>
      <c r="G9" s="26"/>
      <c r="H9" s="26"/>
      <c r="I9" s="26"/>
      <c r="J9" s="26"/>
      <c r="K9" s="25"/>
      <c r="L9" s="25" t="n">
        <v>0.0768936113976343</v>
      </c>
      <c r="M9" s="25" t="n">
        <v>0.0723655377204716</v>
      </c>
      <c r="N9" s="25" t="n">
        <v>0.0032966950964948</v>
      </c>
      <c r="O9" s="25"/>
      <c r="P9" s="25"/>
      <c r="Q9" s="25" t="n">
        <v>0</v>
      </c>
      <c r="R9" s="25" t="n">
        <f aca="false">I9/$I$6*100</f>
        <v>0</v>
      </c>
      <c r="S9" s="25" t="n">
        <v>0</v>
      </c>
    </row>
    <row r="10" customFormat="false" ht="24" hidden="false" customHeight="true" outlineLevel="0" collapsed="false">
      <c r="A10" s="24" t="s">
        <v>18</v>
      </c>
      <c r="B10" s="25" t="n">
        <v>4489.5</v>
      </c>
      <c r="C10" s="25" t="n">
        <v>5406.41139297692</v>
      </c>
      <c r="D10" s="25" t="n">
        <v>5998.38548524832</v>
      </c>
      <c r="E10" s="26" t="n">
        <v>7158.95751757895</v>
      </c>
      <c r="F10" s="25" t="n">
        <v>7800.74668488033</v>
      </c>
      <c r="G10" s="26" t="n">
        <v>8872.83751481863</v>
      </c>
      <c r="H10" s="26" t="n">
        <v>9953.146431</v>
      </c>
      <c r="I10" s="26" t="n">
        <v>10787.2890135363</v>
      </c>
      <c r="J10" s="26" t="n">
        <v>11455.0380811016</v>
      </c>
      <c r="K10" s="25" t="n">
        <v>46.7</v>
      </c>
      <c r="L10" s="25" t="n">
        <v>44.1650483276961</v>
      </c>
      <c r="M10" s="25" t="n">
        <v>45.0093167037756</v>
      </c>
      <c r="N10" s="25" t="n">
        <v>44.5910235971643</v>
      </c>
      <c r="O10" s="25" t="n">
        <v>37.5336684213599</v>
      </c>
      <c r="P10" s="25" t="n">
        <v>40.0999102984526</v>
      </c>
      <c r="Q10" s="25" t="n">
        <v>37.3030487775139</v>
      </c>
      <c r="R10" s="25" t="n">
        <f aca="false">I10/$I$6*100</f>
        <v>41.7375778407398</v>
      </c>
      <c r="S10" s="25" t="n">
        <v>45.2927311864649</v>
      </c>
    </row>
    <row r="11" customFormat="false" ht="24" hidden="false" customHeight="true" outlineLevel="0" collapsed="false">
      <c r="A11" s="24" t="s">
        <v>19</v>
      </c>
      <c r="B11" s="25" t="n">
        <v>1714.15</v>
      </c>
      <c r="C11" s="25" t="n">
        <v>2116.30018707053</v>
      </c>
      <c r="D11" s="25" t="n">
        <v>2299.98849394386</v>
      </c>
      <c r="E11" s="26" t="n">
        <v>2518.88037277834</v>
      </c>
      <c r="F11" s="25" t="n">
        <v>2210.85677399154</v>
      </c>
      <c r="G11" s="26" t="n">
        <v>2498.80343662273</v>
      </c>
      <c r="H11" s="26" t="n">
        <v>2678.649555</v>
      </c>
      <c r="I11" s="26" t="n">
        <v>2883.41597068429</v>
      </c>
      <c r="J11" s="26" t="n">
        <v>3063.0490909249</v>
      </c>
      <c r="K11" s="25" t="n">
        <v>17.8</v>
      </c>
      <c r="L11" s="25" t="n">
        <v>17.2880850612474</v>
      </c>
      <c r="M11" s="25" t="n">
        <v>17.2581290071379</v>
      </c>
      <c r="N11" s="25" t="n">
        <v>15.6893589416044</v>
      </c>
      <c r="O11" s="25" t="n">
        <v>10.6376438608055</v>
      </c>
      <c r="P11" s="25" t="n">
        <v>11.2930946266838</v>
      </c>
      <c r="Q11" s="25" t="n">
        <v>10.0392168145759</v>
      </c>
      <c r="R11" s="25" t="n">
        <f aca="false">I11/$I$6*100</f>
        <v>11.1563524786118</v>
      </c>
      <c r="S11" s="25" t="n">
        <v>12.1111652448444</v>
      </c>
    </row>
    <row r="12" customFormat="false" ht="24" hidden="false" customHeight="true" outlineLevel="0" collapsed="false">
      <c r="A12" s="24" t="s">
        <v>20</v>
      </c>
      <c r="B12" s="25" t="n">
        <v>369.15</v>
      </c>
      <c r="C12" s="25" t="n">
        <v>446.117429852473</v>
      </c>
      <c r="D12" s="25" t="n">
        <v>517.857196330275</v>
      </c>
      <c r="E12" s="26" t="n">
        <v>584.249119053872</v>
      </c>
      <c r="F12" s="25" t="n">
        <v>531.675871504066</v>
      </c>
      <c r="G12" s="26" t="n">
        <v>598.561711423105</v>
      </c>
      <c r="H12" s="26" t="n">
        <v>636.747653</v>
      </c>
      <c r="I12" s="26" t="n">
        <v>694.696307817553</v>
      </c>
      <c r="J12" s="26" t="n">
        <v>656.211433274861</v>
      </c>
      <c r="K12" s="25" t="n">
        <v>3.8</v>
      </c>
      <c r="L12" s="25" t="n">
        <v>3.7</v>
      </c>
      <c r="M12" s="25" t="n">
        <v>3.88577870066544</v>
      </c>
      <c r="N12" s="25" t="n">
        <v>3.63911452056837</v>
      </c>
      <c r="O12" s="25" t="n">
        <v>2.55818406555235</v>
      </c>
      <c r="P12" s="25" t="n">
        <v>2.70514036756205</v>
      </c>
      <c r="Q12" s="25" t="n">
        <v>2.38644421876953</v>
      </c>
      <c r="R12" s="25" t="n">
        <f aca="false">I12/$I$6*100</f>
        <v>2.68788026229998</v>
      </c>
      <c r="S12" s="25" t="n">
        <v>2.59463197227057</v>
      </c>
    </row>
    <row r="13" customFormat="false" ht="24" hidden="false" customHeight="true" outlineLevel="0" collapsed="false">
      <c r="A13" s="24" t="s">
        <v>21</v>
      </c>
      <c r="B13" s="25" t="n">
        <v>745.03</v>
      </c>
      <c r="C13" s="25" t="n">
        <v>860.232099021799</v>
      </c>
      <c r="D13" s="25" t="n">
        <v>979.765923414564</v>
      </c>
      <c r="E13" s="26" t="n">
        <v>1279.31439501119</v>
      </c>
      <c r="F13" s="25" t="n">
        <v>1491.74822470868</v>
      </c>
      <c r="G13" s="26" t="n">
        <v>1666.40793041433</v>
      </c>
      <c r="H13" s="26" t="n">
        <v>1906.451887</v>
      </c>
      <c r="I13" s="26" t="n">
        <v>2200.85332352635</v>
      </c>
      <c r="J13" s="26" t="n">
        <v>2246.29840647721</v>
      </c>
      <c r="K13" s="25" t="n">
        <v>7.8</v>
      </c>
      <c r="L13" s="25" t="n">
        <v>7.02724773695285</v>
      </c>
      <c r="M13" s="25" t="n">
        <v>7.35174404028948</v>
      </c>
      <c r="N13" s="25" t="n">
        <v>7.96847002319242</v>
      </c>
      <c r="O13" s="25" t="n">
        <v>7.17761843784662</v>
      </c>
      <c r="P13" s="25" t="n">
        <v>7.53116558470084</v>
      </c>
      <c r="Q13" s="25" t="n">
        <v>7.14512423038866</v>
      </c>
      <c r="R13" s="25" t="n">
        <f aca="false">I13/$I$6*100</f>
        <v>8.51541910033789</v>
      </c>
      <c r="S13" s="25" t="n">
        <v>8.88176793205149</v>
      </c>
    </row>
    <row r="14" customFormat="false" ht="24" hidden="false" customHeight="true" outlineLevel="0" collapsed="false">
      <c r="A14" s="24" t="s">
        <v>22</v>
      </c>
      <c r="B14" s="25" t="n">
        <v>185.23</v>
      </c>
      <c r="C14" s="25" t="n">
        <v>225.38139427249</v>
      </c>
      <c r="D14" s="25" t="n">
        <v>250.516033761468</v>
      </c>
      <c r="E14" s="26" t="n">
        <v>299.435694043167</v>
      </c>
      <c r="F14" s="25" t="n">
        <v>331.721271247736</v>
      </c>
      <c r="G14" s="26" t="n">
        <v>396.540063344999</v>
      </c>
      <c r="H14" s="26" t="n">
        <v>459.171412</v>
      </c>
      <c r="I14" s="26" t="n">
        <v>512.62297361601</v>
      </c>
      <c r="J14" s="26" t="n">
        <v>568.498935433531</v>
      </c>
      <c r="K14" s="25" t="n">
        <v>1.9</v>
      </c>
      <c r="L14" s="25" t="n">
        <v>1.84114368047141</v>
      </c>
      <c r="M14" s="25" t="n">
        <v>1.87976506856276</v>
      </c>
      <c r="N14" s="25" t="n">
        <v>1.86509614928231</v>
      </c>
      <c r="O14" s="25" t="n">
        <v>1.5960928749881</v>
      </c>
      <c r="P14" s="25" t="n">
        <v>1.79212353920832</v>
      </c>
      <c r="Q14" s="25" t="n">
        <v>1.72091244691504</v>
      </c>
      <c r="R14" s="25" t="n">
        <f aca="false">I14/$I$6*100</f>
        <v>1.98341225839057</v>
      </c>
      <c r="S14" s="25" t="n">
        <v>2.24782050309048</v>
      </c>
    </row>
    <row r="15" customFormat="false" ht="24" hidden="false" customHeight="true" outlineLevel="0" collapsed="false">
      <c r="A15" s="24" t="s">
        <v>23</v>
      </c>
      <c r="B15" s="25" t="n">
        <v>413.83</v>
      </c>
      <c r="C15" s="25" t="n">
        <v>482.851942435638</v>
      </c>
      <c r="D15" s="25" t="n">
        <v>548.765415045872</v>
      </c>
      <c r="E15" s="26" t="n">
        <v>789.503890901426</v>
      </c>
      <c r="F15" s="25" t="n">
        <v>1026.379476875</v>
      </c>
      <c r="G15" s="26" t="n">
        <v>1064.53696067823</v>
      </c>
      <c r="H15" s="26" t="n">
        <v>1139.206546</v>
      </c>
      <c r="I15" s="26" t="n">
        <v>1251.44567760066</v>
      </c>
      <c r="J15" s="26" t="n">
        <v>1529.09358985284</v>
      </c>
      <c r="K15" s="25" t="n">
        <v>4.3</v>
      </c>
      <c r="L15" s="25" t="n">
        <v>4</v>
      </c>
      <c r="M15" s="25" t="n">
        <v>4.11770074174484</v>
      </c>
      <c r="N15" s="25" t="n">
        <v>4.91758563209693</v>
      </c>
      <c r="O15" s="25" t="n">
        <v>4.93847429172171</v>
      </c>
      <c r="P15" s="25" t="n">
        <v>4.81106935197347</v>
      </c>
      <c r="Q15" s="25" t="n">
        <v>4.26959229904865</v>
      </c>
      <c r="R15" s="25" t="n">
        <f aca="false">I15/$I$6*100</f>
        <v>4.84202391507005</v>
      </c>
      <c r="S15" s="25" t="n">
        <v>6.04597072779795</v>
      </c>
    </row>
    <row r="16" customFormat="false" ht="24" hidden="false" customHeight="true" outlineLevel="0" collapsed="false">
      <c r="A16" s="24" t="s">
        <v>24</v>
      </c>
      <c r="B16" s="25" t="n">
        <v>448.97</v>
      </c>
      <c r="C16" s="25" t="n">
        <v>577.707564362164</v>
      </c>
      <c r="D16" s="25" t="n">
        <v>668.706587889908</v>
      </c>
      <c r="E16" s="26" t="n">
        <v>850.264993166574</v>
      </c>
      <c r="F16" s="25" t="n">
        <v>1049.68102722126</v>
      </c>
      <c r="G16" s="26" t="n">
        <v>1351.21826133621</v>
      </c>
      <c r="H16" s="26" t="n">
        <v>1663.857934</v>
      </c>
      <c r="I16" s="26" t="n">
        <v>1745.48256982967</v>
      </c>
      <c r="J16" s="26" t="n">
        <v>1820.13033654458</v>
      </c>
      <c r="K16" s="25" t="n">
        <v>4.7</v>
      </c>
      <c r="L16" s="25" t="n">
        <v>4.71930096412466</v>
      </c>
      <c r="M16" s="25" t="n">
        <v>5.01768795457667</v>
      </c>
      <c r="N16" s="25" t="n">
        <v>5.29604852117567</v>
      </c>
      <c r="O16" s="25" t="n">
        <v>5.05059082360391</v>
      </c>
      <c r="P16" s="25" t="n">
        <v>6.10669709466902</v>
      </c>
      <c r="Q16" s="25" t="n">
        <v>6.2359148537735</v>
      </c>
      <c r="R16" s="25" t="n">
        <f aca="false">I16/$I$6*100</f>
        <v>6.75352394253115</v>
      </c>
      <c r="S16" s="25" t="n">
        <v>7.19671759044169</v>
      </c>
    </row>
    <row r="17" customFormat="false" ht="24" hidden="false" customHeight="true" outlineLevel="0" collapsed="false">
      <c r="A17" s="24" t="s">
        <v>25</v>
      </c>
      <c r="B17" s="25" t="n">
        <v>500.28</v>
      </c>
      <c r="C17" s="25" t="n">
        <v>549.957719843795</v>
      </c>
      <c r="D17" s="25" t="n">
        <v>556.558209174312</v>
      </c>
      <c r="E17" s="26" t="n">
        <v>632.862847576194</v>
      </c>
      <c r="F17" s="25" t="n">
        <v>1014.45869212866</v>
      </c>
      <c r="G17" s="26" t="n">
        <v>1122.00959433973</v>
      </c>
      <c r="H17" s="26" t="n">
        <v>1274.16543</v>
      </c>
      <c r="I17" s="26" t="n">
        <v>1294.96890510966</v>
      </c>
      <c r="J17" s="26" t="n">
        <v>1325.24091146043</v>
      </c>
      <c r="K17" s="25" t="n">
        <v>5.2</v>
      </c>
      <c r="L17" s="25" t="n">
        <v>4.49261210618243</v>
      </c>
      <c r="M17" s="25" t="n">
        <v>4.17617453270024</v>
      </c>
      <c r="N17" s="25" t="n">
        <v>3.94191502055208</v>
      </c>
      <c r="O17" s="25" t="n">
        <v>4.8811168617133</v>
      </c>
      <c r="P17" s="25" t="n">
        <v>5.07081122717326</v>
      </c>
      <c r="Q17" s="25" t="n">
        <v>4.77539997179933</v>
      </c>
      <c r="R17" s="25" t="n">
        <f aca="false">I17/$I$6*100</f>
        <v>5.01042156287179</v>
      </c>
      <c r="S17" s="25" t="n">
        <v>5.23994594650099</v>
      </c>
    </row>
    <row r="18" customFormat="false" ht="24" hidden="false" customHeight="true" outlineLevel="0" collapsed="false">
      <c r="A18" s="24" t="s">
        <v>26</v>
      </c>
      <c r="B18" s="25" t="n">
        <v>112.87</v>
      </c>
      <c r="C18" s="25" t="n">
        <v>147.8</v>
      </c>
      <c r="D18" s="25" t="n">
        <v>176.227625688073</v>
      </c>
      <c r="E18" s="26" t="n">
        <v>204.446205048188</v>
      </c>
      <c r="F18" s="25" t="n">
        <v>144.225347203392</v>
      </c>
      <c r="G18" s="26" t="n">
        <v>174.759556659295</v>
      </c>
      <c r="H18" s="26" t="n">
        <v>194.896013</v>
      </c>
      <c r="I18" s="26" t="n">
        <v>203.803285352093</v>
      </c>
      <c r="J18" s="26" t="n">
        <v>246.515377133258</v>
      </c>
      <c r="K18" s="25" t="n">
        <v>1.2</v>
      </c>
      <c r="L18" s="25" t="n">
        <v>1.20738021366872</v>
      </c>
      <c r="M18" s="25" t="n">
        <v>1.32233665809835</v>
      </c>
      <c r="N18" s="25" t="n">
        <v>1.27343478869218</v>
      </c>
      <c r="O18" s="25" t="n">
        <v>0.693947205128435</v>
      </c>
      <c r="P18" s="25" t="n">
        <v>0.789808506481856</v>
      </c>
      <c r="Q18" s="25" t="n">
        <v>0.730443938495492</v>
      </c>
      <c r="R18" s="25" t="n">
        <f aca="false">I18/$I$6*100</f>
        <v>0.788544320626576</v>
      </c>
      <c r="S18" s="25" t="n">
        <v>0.974711269467287</v>
      </c>
    </row>
    <row r="19" customFormat="false" ht="24" hidden="false" customHeight="true" outlineLevel="0" collapsed="false">
      <c r="A19" s="24" t="s">
        <v>27</v>
      </c>
      <c r="B19" s="25" t="n">
        <v>79.8</v>
      </c>
      <c r="C19" s="25" t="n">
        <v>0.730112814579115</v>
      </c>
      <c r="D19" s="25" t="n">
        <v>22.7540550458716</v>
      </c>
      <c r="E19" s="26" t="n">
        <v>4.2685482925848</v>
      </c>
      <c r="F19" s="25" t="n">
        <v>10.9139683446791</v>
      </c>
      <c r="G19" s="26" t="n">
        <v>27.339694907259</v>
      </c>
      <c r="H19" s="26" t="n">
        <v>13.745898</v>
      </c>
      <c r="I19" s="26" t="n">
        <v>16.3281342702491</v>
      </c>
      <c r="J19" s="26" t="n">
        <v>18.1505099529401</v>
      </c>
      <c r="K19" s="25" t="n">
        <v>0.8</v>
      </c>
      <c r="L19" s="25" t="n">
        <v>0.00596430152955888</v>
      </c>
      <c r="M19" s="25" t="n">
        <v>0.170736687792645</v>
      </c>
      <c r="N19" s="25" t="n">
        <v>0.0265875216011414</v>
      </c>
      <c r="O19" s="25" t="n">
        <v>0.0525130843954185</v>
      </c>
      <c r="P19" s="25" t="n">
        <v>0.123559043151323</v>
      </c>
      <c r="Q19" s="25" t="n">
        <v>0.0515177694952503</v>
      </c>
      <c r="R19" s="25" t="n">
        <f aca="false">I19/$I$6*100</f>
        <v>0.063175907704281</v>
      </c>
      <c r="S19" s="25" t="n">
        <v>0.0717663409213838</v>
      </c>
    </row>
    <row r="20" customFormat="false" ht="24" hidden="false" customHeight="true" outlineLevel="0" collapsed="false">
      <c r="A20" s="24" t="s">
        <v>28</v>
      </c>
      <c r="B20" s="25" t="n">
        <v>1003.41</v>
      </c>
      <c r="C20" s="25" t="n">
        <v>1371.31576004219</v>
      </c>
      <c r="D20" s="25" t="n">
        <v>1537.95556560149</v>
      </c>
      <c r="E20" s="26" t="n">
        <v>2172.19297771014</v>
      </c>
      <c r="F20" s="25" t="n">
        <v>499.975615219853</v>
      </c>
      <c r="G20" s="26" t="n">
        <v>568.827004852894</v>
      </c>
      <c r="H20" s="26" t="n">
        <v>619.821976</v>
      </c>
      <c r="I20" s="26" t="n">
        <v>535.795503984568</v>
      </c>
      <c r="J20" s="26" t="n">
        <v>688.653314779992</v>
      </c>
      <c r="K20" s="25" t="n">
        <v>10.4</v>
      </c>
      <c r="L20" s="25" t="n">
        <v>11.2022971269758</v>
      </c>
      <c r="M20" s="25" t="n">
        <v>11.5401601478812</v>
      </c>
      <c r="N20" s="25" t="n">
        <v>13.5299459577495</v>
      </c>
      <c r="O20" s="25" t="n">
        <v>2.4056567555001</v>
      </c>
      <c r="P20" s="25" t="n">
        <v>2.57075730642462</v>
      </c>
      <c r="Q20" s="25" t="n">
        <v>2.323009066971</v>
      </c>
      <c r="R20" s="25" t="n">
        <f aca="false">I20/$I$6*100</f>
        <v>2.07307012227193</v>
      </c>
      <c r="S20" s="25" t="n">
        <v>2.72290578574826</v>
      </c>
    </row>
    <row r="21" customFormat="false" ht="5.1" hidden="false" customHeight="true" outlineLevel="0" collapsed="false">
      <c r="A21" s="28"/>
      <c r="B21" s="29"/>
      <c r="C21" s="29"/>
      <c r="D21" s="29"/>
      <c r="E21" s="30"/>
      <c r="F21" s="29"/>
      <c r="G21" s="29"/>
      <c r="H21" s="29"/>
      <c r="I21" s="29"/>
      <c r="J21" s="29"/>
      <c r="K21" s="31"/>
      <c r="L21" s="31"/>
      <c r="M21" s="31"/>
      <c r="N21" s="31"/>
      <c r="O21" s="31"/>
      <c r="P21" s="31"/>
      <c r="Q21" s="31"/>
      <c r="R21" s="32"/>
      <c r="S21" s="32"/>
    </row>
    <row r="22" customFormat="false" ht="24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</row>
  </sheetData>
  <mergeCells count="12">
    <mergeCell ref="A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0:46:10Z</dcterms:created>
  <dc:creator>zhc</dc:creator>
  <dc:description/>
  <dc:language>en-US</dc:language>
  <cp:lastModifiedBy>王璐瑶(拟稿)</cp:lastModifiedBy>
  <dcterms:modified xsi:type="dcterms:W3CDTF">2019-09-11T06:39:38Z</dcterms:modified>
  <cp:revision>0</cp:revision>
  <dc:subject/>
  <dc:title/>
</cp:coreProperties>
</file>