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黑体"/>
        <family val="3"/>
        <charset val="134"/>
      </rPr>
      <t xml:space="preserve">8-6  </t>
    </r>
    <r>
      <rPr>
        <sz val="16"/>
        <rFont val="Noto Sans"/>
        <family val="2"/>
      </rPr>
      <t xml:space="preserve">各地区地方财政一般公共预算支出</t>
    </r>
  </si>
  <si>
    <r>
      <rPr>
        <sz val="10"/>
        <rFont val="宋体"/>
        <family val="0"/>
        <charset val="134"/>
      </rPr>
      <t xml:space="preserve">(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单位：万元</t>
  </si>
  <si>
    <t xml:space="preserve">行    业</t>
  </si>
  <si>
    <t xml:space="preserve">沈阳</t>
  </si>
  <si>
    <t xml:space="preserve">大连</t>
  </si>
  <si>
    <t xml:space="preserve">鞍山</t>
  </si>
  <si>
    <t xml:space="preserve">抚顺</t>
  </si>
  <si>
    <t xml:space="preserve">本溪</t>
  </si>
  <si>
    <t xml:space="preserve">丹东</t>
  </si>
  <si>
    <t xml:space="preserve">锦州</t>
  </si>
  <si>
    <t xml:space="preserve">营口</t>
  </si>
  <si>
    <t xml:space="preserve">阜新</t>
  </si>
  <si>
    <t xml:space="preserve">辽阳</t>
  </si>
  <si>
    <t xml:space="preserve">盘锦</t>
  </si>
  <si>
    <t xml:space="preserve">铁岭</t>
  </si>
  <si>
    <t xml:space="preserve">朝阳</t>
  </si>
  <si>
    <t xml:space="preserve">葫芦岛</t>
  </si>
  <si>
    <t xml:space="preserve">合    计</t>
  </si>
  <si>
    <t xml:space="preserve">一般公共服务</t>
  </si>
  <si>
    <t xml:space="preserve">国        防</t>
  </si>
  <si>
    <t xml:space="preserve">公  共 安 全</t>
  </si>
  <si>
    <t xml:space="preserve">教        育</t>
  </si>
  <si>
    <t xml:space="preserve">科 学 技  术</t>
  </si>
  <si>
    <t xml:space="preserve">文化体育与传媒</t>
  </si>
  <si>
    <t xml:space="preserve">社会保障和就业</t>
  </si>
  <si>
    <t xml:space="preserve">医疗卫生</t>
  </si>
  <si>
    <r>
      <rPr>
        <sz val="10"/>
        <rFont val="Noto Sans"/>
        <family val="2"/>
      </rPr>
      <t xml:space="preserve">环境保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节能环保</t>
    </r>
    <r>
      <rPr>
        <sz val="10"/>
        <rFont val="宋体"/>
        <family val="0"/>
        <charset val="134"/>
      </rPr>
      <t xml:space="preserve">)</t>
    </r>
  </si>
  <si>
    <t xml:space="preserve">城乡社区事务</t>
  </si>
  <si>
    <t xml:space="preserve">农林水事务</t>
  </si>
  <si>
    <t xml:space="preserve">交通运输</t>
  </si>
  <si>
    <t xml:space="preserve">商业服务业等支出</t>
  </si>
  <si>
    <t xml:space="preserve">其他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8.62"/>
    <col collapsed="false" customWidth="true" hidden="false" outlineLevel="0" max="15" min="2" style="1" width="12.62"/>
    <col collapsed="false" customWidth="false" hidden="false" outlineLevel="0" max="257" min="16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6" hidden="false" customHeight="true" outlineLevel="0" collapsed="false">
      <c r="A2" s="4"/>
      <c r="B2" s="5"/>
      <c r="C2" s="5"/>
      <c r="D2" s="6" t="s">
        <v>1</v>
      </c>
      <c r="E2" s="5"/>
      <c r="F2" s="5"/>
      <c r="G2" s="5"/>
      <c r="H2" s="7"/>
      <c r="O2" s="8" t="s">
        <v>2</v>
      </c>
    </row>
    <row r="3" customFormat="false" ht="39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</row>
    <row r="4" customFormat="false" ht="21.6" hidden="false" customHeight="true" outlineLevel="0" collapsed="false">
      <c r="A4" s="11" t="s">
        <v>18</v>
      </c>
      <c r="B4" s="12" t="n">
        <v>9654417</v>
      </c>
      <c r="C4" s="12" t="n">
        <v>10014898</v>
      </c>
      <c r="D4" s="12" t="n">
        <v>2773957</v>
      </c>
      <c r="E4" s="12" t="n">
        <v>2096170</v>
      </c>
      <c r="F4" s="12" t="n">
        <v>1514621</v>
      </c>
      <c r="G4" s="12" t="n">
        <v>2160928</v>
      </c>
      <c r="H4" s="12" t="n">
        <v>2686027</v>
      </c>
      <c r="I4" s="12" t="n">
        <v>2277647</v>
      </c>
      <c r="J4" s="12" t="n">
        <v>1590218</v>
      </c>
      <c r="K4" s="12" t="n">
        <v>1594229</v>
      </c>
      <c r="L4" s="12" t="n">
        <v>2055103</v>
      </c>
      <c r="M4" s="12" t="n">
        <v>2122806</v>
      </c>
      <c r="N4" s="12" t="n">
        <v>2680958</v>
      </c>
      <c r="O4" s="12" t="n">
        <v>2381520</v>
      </c>
    </row>
    <row r="5" customFormat="false" ht="24" hidden="false" customHeight="true" outlineLevel="0" collapsed="false">
      <c r="A5" s="13" t="s">
        <v>19</v>
      </c>
      <c r="B5" s="14" t="n">
        <v>917806</v>
      </c>
      <c r="C5" s="14" t="n">
        <v>745958</v>
      </c>
      <c r="D5" s="14" t="n">
        <v>237868</v>
      </c>
      <c r="E5" s="14" t="n">
        <v>153627</v>
      </c>
      <c r="F5" s="14" t="n">
        <v>129928</v>
      </c>
      <c r="G5" s="14" t="n">
        <v>177806</v>
      </c>
      <c r="H5" s="14" t="n">
        <v>186962</v>
      </c>
      <c r="I5" s="14" t="n">
        <v>191789</v>
      </c>
      <c r="J5" s="14" t="n">
        <v>117270</v>
      </c>
      <c r="K5" s="14" t="n">
        <v>146888</v>
      </c>
      <c r="L5" s="14" t="n">
        <v>194457</v>
      </c>
      <c r="M5" s="14" t="n">
        <v>200386</v>
      </c>
      <c r="N5" s="14" t="n">
        <v>185313</v>
      </c>
      <c r="O5" s="14" t="n">
        <v>193071</v>
      </c>
    </row>
    <row r="6" customFormat="false" ht="24" hidden="false" customHeight="true" outlineLevel="0" collapsed="false">
      <c r="A6" s="13" t="s">
        <v>20</v>
      </c>
      <c r="B6" s="14" t="n">
        <v>13819</v>
      </c>
      <c r="C6" s="14" t="n">
        <v>11283</v>
      </c>
      <c r="D6" s="14" t="n">
        <v>3318</v>
      </c>
      <c r="E6" s="14" t="n">
        <v>2072</v>
      </c>
      <c r="F6" s="14" t="n">
        <v>197</v>
      </c>
      <c r="G6" s="14" t="n">
        <v>3247</v>
      </c>
      <c r="H6" s="14" t="n">
        <v>817</v>
      </c>
      <c r="I6" s="14" t="n">
        <v>1295</v>
      </c>
      <c r="J6" s="14" t="n">
        <v>513</v>
      </c>
      <c r="K6" s="14" t="n">
        <v>1131</v>
      </c>
      <c r="L6" s="14" t="n">
        <v>1641</v>
      </c>
      <c r="M6" s="14" t="n">
        <v>854</v>
      </c>
      <c r="N6" s="14" t="n">
        <v>3187</v>
      </c>
      <c r="O6" s="14" t="n">
        <v>2395</v>
      </c>
    </row>
    <row r="7" customFormat="false" ht="24" hidden="false" customHeight="true" outlineLevel="0" collapsed="false">
      <c r="A7" s="13" t="s">
        <v>21</v>
      </c>
      <c r="B7" s="14" t="n">
        <v>710455</v>
      </c>
      <c r="C7" s="14" t="n">
        <v>611607</v>
      </c>
      <c r="D7" s="14" t="n">
        <v>164958</v>
      </c>
      <c r="E7" s="14" t="n">
        <v>98505</v>
      </c>
      <c r="F7" s="14" t="n">
        <v>91096</v>
      </c>
      <c r="G7" s="14" t="n">
        <v>112055</v>
      </c>
      <c r="H7" s="14" t="n">
        <v>114092</v>
      </c>
      <c r="I7" s="14" t="n">
        <v>119513</v>
      </c>
      <c r="J7" s="14" t="n">
        <v>91513</v>
      </c>
      <c r="K7" s="14" t="n">
        <v>80869</v>
      </c>
      <c r="L7" s="14" t="n">
        <v>82350</v>
      </c>
      <c r="M7" s="14" t="n">
        <v>95429</v>
      </c>
      <c r="N7" s="14" t="n">
        <v>94344</v>
      </c>
      <c r="O7" s="14" t="n">
        <v>112258</v>
      </c>
    </row>
    <row r="8" customFormat="false" ht="24" hidden="false" customHeight="true" outlineLevel="0" collapsed="false">
      <c r="A8" s="13" t="s">
        <v>22</v>
      </c>
      <c r="B8" s="14" t="n">
        <v>1152055</v>
      </c>
      <c r="C8" s="14" t="n">
        <v>1107497</v>
      </c>
      <c r="D8" s="14" t="n">
        <v>375045</v>
      </c>
      <c r="E8" s="14" t="n">
        <v>199602</v>
      </c>
      <c r="F8" s="14" t="n">
        <v>161804</v>
      </c>
      <c r="G8" s="14" t="n">
        <v>281796</v>
      </c>
      <c r="H8" s="14" t="n">
        <v>323757</v>
      </c>
      <c r="I8" s="14" t="n">
        <v>263934</v>
      </c>
      <c r="J8" s="14" t="n">
        <v>229208</v>
      </c>
      <c r="K8" s="14" t="n">
        <v>170585</v>
      </c>
      <c r="L8" s="14" t="n">
        <v>198550</v>
      </c>
      <c r="M8" s="14" t="n">
        <v>271725</v>
      </c>
      <c r="N8" s="14" t="n">
        <v>401693</v>
      </c>
      <c r="O8" s="14" t="n">
        <v>304265</v>
      </c>
    </row>
    <row r="9" customFormat="false" ht="24" hidden="false" customHeight="true" outlineLevel="0" collapsed="false">
      <c r="A9" s="13" t="s">
        <v>23</v>
      </c>
      <c r="B9" s="14" t="n">
        <v>181126</v>
      </c>
      <c r="C9" s="14" t="n">
        <v>356622</v>
      </c>
      <c r="D9" s="14" t="n">
        <v>9300</v>
      </c>
      <c r="E9" s="14" t="n">
        <v>3868</v>
      </c>
      <c r="F9" s="14" t="n">
        <v>2700</v>
      </c>
      <c r="G9" s="14" t="n">
        <v>9632</v>
      </c>
      <c r="H9" s="14" t="n">
        <v>14216</v>
      </c>
      <c r="I9" s="14" t="n">
        <v>4201</v>
      </c>
      <c r="J9" s="14" t="n">
        <v>2007</v>
      </c>
      <c r="K9" s="14" t="n">
        <v>5622</v>
      </c>
      <c r="L9" s="14" t="n">
        <v>6528</v>
      </c>
      <c r="M9" s="14" t="n">
        <v>7834</v>
      </c>
      <c r="N9" s="14" t="n">
        <v>4106</v>
      </c>
      <c r="O9" s="14" t="n">
        <v>12405</v>
      </c>
    </row>
    <row r="10" customFormat="false" ht="24" hidden="false" customHeight="true" outlineLevel="0" collapsed="false">
      <c r="A10" s="13" t="s">
        <v>24</v>
      </c>
      <c r="B10" s="14" t="n">
        <v>119506</v>
      </c>
      <c r="C10" s="14" t="n">
        <v>120951</v>
      </c>
      <c r="D10" s="14" t="n">
        <v>27139</v>
      </c>
      <c r="E10" s="14" t="n">
        <v>16604</v>
      </c>
      <c r="F10" s="14" t="n">
        <v>26325</v>
      </c>
      <c r="G10" s="14" t="n">
        <v>25902</v>
      </c>
      <c r="H10" s="14" t="n">
        <v>32519</v>
      </c>
      <c r="I10" s="14" t="n">
        <v>27629</v>
      </c>
      <c r="J10" s="14" t="n">
        <v>17209</v>
      </c>
      <c r="K10" s="14" t="n">
        <v>14340</v>
      </c>
      <c r="L10" s="14" t="n">
        <v>18645</v>
      </c>
      <c r="M10" s="14" t="n">
        <v>19019</v>
      </c>
      <c r="N10" s="14" t="n">
        <v>28024</v>
      </c>
      <c r="O10" s="14" t="n">
        <v>30571</v>
      </c>
    </row>
    <row r="11" customFormat="false" ht="24" hidden="false" customHeight="true" outlineLevel="0" collapsed="false">
      <c r="A11" s="13" t="s">
        <v>25</v>
      </c>
      <c r="B11" s="14" t="n">
        <v>2394137</v>
      </c>
      <c r="C11" s="14" t="n">
        <v>2046317</v>
      </c>
      <c r="D11" s="14" t="n">
        <v>859482</v>
      </c>
      <c r="E11" s="14" t="n">
        <v>880082</v>
      </c>
      <c r="F11" s="14" t="n">
        <v>498973</v>
      </c>
      <c r="G11" s="14" t="n">
        <v>664007</v>
      </c>
      <c r="H11" s="14" t="n">
        <v>697702</v>
      </c>
      <c r="I11" s="14" t="n">
        <v>616395</v>
      </c>
      <c r="J11" s="14" t="n">
        <v>458719</v>
      </c>
      <c r="K11" s="14" t="n">
        <v>519614</v>
      </c>
      <c r="L11" s="14" t="n">
        <v>416626</v>
      </c>
      <c r="M11" s="14" t="n">
        <v>544185</v>
      </c>
      <c r="N11" s="14" t="n">
        <v>627319</v>
      </c>
      <c r="O11" s="14" t="n">
        <v>607352</v>
      </c>
    </row>
    <row r="12" customFormat="false" ht="24" hidden="false" customHeight="true" outlineLevel="0" collapsed="false">
      <c r="A12" s="13" t="s">
        <v>26</v>
      </c>
      <c r="B12" s="14" t="n">
        <v>621022</v>
      </c>
      <c r="C12" s="14" t="n">
        <v>677601</v>
      </c>
      <c r="D12" s="14" t="n">
        <v>198264</v>
      </c>
      <c r="E12" s="14" t="n">
        <v>134852</v>
      </c>
      <c r="F12" s="14" t="n">
        <v>83012</v>
      </c>
      <c r="G12" s="14" t="n">
        <v>152091</v>
      </c>
      <c r="H12" s="14" t="n">
        <v>189769</v>
      </c>
      <c r="I12" s="14" t="n">
        <v>157083</v>
      </c>
      <c r="J12" s="14" t="n">
        <v>118723</v>
      </c>
      <c r="K12" s="14" t="n">
        <v>133586</v>
      </c>
      <c r="L12" s="14" t="n">
        <v>120078</v>
      </c>
      <c r="M12" s="14" t="n">
        <v>173647</v>
      </c>
      <c r="N12" s="14" t="n">
        <v>231355</v>
      </c>
      <c r="O12" s="14" t="n">
        <v>198647</v>
      </c>
    </row>
    <row r="13" customFormat="false" ht="24" hidden="false" customHeight="true" outlineLevel="0" collapsed="false">
      <c r="A13" s="13" t="s">
        <v>27</v>
      </c>
      <c r="B13" s="14" t="n">
        <v>344028</v>
      </c>
      <c r="C13" s="14" t="n">
        <v>265892</v>
      </c>
      <c r="D13" s="14" t="n">
        <v>21988</v>
      </c>
      <c r="E13" s="14" t="n">
        <v>32336</v>
      </c>
      <c r="F13" s="14" t="n">
        <v>11357</v>
      </c>
      <c r="G13" s="14" t="n">
        <v>33477</v>
      </c>
      <c r="H13" s="14" t="n">
        <v>33857</v>
      </c>
      <c r="I13" s="14" t="n">
        <v>26557</v>
      </c>
      <c r="J13" s="14" t="n">
        <v>22791</v>
      </c>
      <c r="K13" s="14" t="n">
        <v>17435</v>
      </c>
      <c r="L13" s="14" t="n">
        <v>35015</v>
      </c>
      <c r="M13" s="14" t="n">
        <v>20305</v>
      </c>
      <c r="N13" s="14" t="n">
        <v>46747</v>
      </c>
      <c r="O13" s="14" t="n">
        <v>17770</v>
      </c>
    </row>
    <row r="14" customFormat="false" ht="24" hidden="false" customHeight="true" outlineLevel="0" collapsed="false">
      <c r="A14" s="13" t="s">
        <v>28</v>
      </c>
      <c r="B14" s="14" t="n">
        <v>964358</v>
      </c>
      <c r="C14" s="14" t="n">
        <v>1588279</v>
      </c>
      <c r="D14" s="14" t="n">
        <v>199134</v>
      </c>
      <c r="E14" s="14" t="n">
        <v>117778</v>
      </c>
      <c r="F14" s="14" t="n">
        <v>136888</v>
      </c>
      <c r="G14" s="14" t="n">
        <v>145134</v>
      </c>
      <c r="H14" s="14" t="n">
        <v>221804</v>
      </c>
      <c r="I14" s="14" t="n">
        <v>243761</v>
      </c>
      <c r="J14" s="14" t="n">
        <v>129031</v>
      </c>
      <c r="K14" s="14" t="n">
        <v>102048</v>
      </c>
      <c r="L14" s="14" t="n">
        <v>247464</v>
      </c>
      <c r="M14" s="14" t="n">
        <v>106070</v>
      </c>
      <c r="N14" s="14" t="n">
        <v>132255</v>
      </c>
      <c r="O14" s="14" t="n">
        <v>189463</v>
      </c>
    </row>
    <row r="15" customFormat="false" ht="24" hidden="false" customHeight="true" outlineLevel="0" collapsed="false">
      <c r="A15" s="13" t="s">
        <v>29</v>
      </c>
      <c r="B15" s="14" t="n">
        <v>589443</v>
      </c>
      <c r="C15" s="14" t="n">
        <v>410048</v>
      </c>
      <c r="D15" s="14" t="n">
        <v>197774</v>
      </c>
      <c r="E15" s="14" t="n">
        <v>201224</v>
      </c>
      <c r="F15" s="14" t="n">
        <v>115112</v>
      </c>
      <c r="G15" s="14" t="n">
        <v>276526</v>
      </c>
      <c r="H15" s="14" t="n">
        <v>406750</v>
      </c>
      <c r="I15" s="14" t="n">
        <v>156120</v>
      </c>
      <c r="J15" s="14" t="n">
        <v>256220</v>
      </c>
      <c r="K15" s="14" t="n">
        <v>147884</v>
      </c>
      <c r="L15" s="14" t="n">
        <v>242598</v>
      </c>
      <c r="M15" s="14" t="n">
        <v>372359</v>
      </c>
      <c r="N15" s="14" t="n">
        <v>566732</v>
      </c>
      <c r="O15" s="14" t="n">
        <v>301635</v>
      </c>
    </row>
    <row r="16" customFormat="false" ht="24" hidden="false" customHeight="true" outlineLevel="0" collapsed="false">
      <c r="A16" s="13" t="s">
        <v>30</v>
      </c>
      <c r="B16" s="14" t="n">
        <v>224187</v>
      </c>
      <c r="C16" s="14" t="n">
        <v>481723</v>
      </c>
      <c r="D16" s="14" t="n">
        <v>76799</v>
      </c>
      <c r="E16" s="14" t="n">
        <v>50999</v>
      </c>
      <c r="F16" s="14" t="n">
        <v>34048</v>
      </c>
      <c r="G16" s="14" t="n">
        <v>77820</v>
      </c>
      <c r="H16" s="14" t="n">
        <v>74924</v>
      </c>
      <c r="I16" s="14" t="n">
        <v>54750</v>
      </c>
      <c r="J16" s="14" t="n">
        <v>37179</v>
      </c>
      <c r="K16" s="14" t="n">
        <v>35617</v>
      </c>
      <c r="L16" s="14" t="n">
        <v>40651</v>
      </c>
      <c r="M16" s="14" t="n">
        <v>48113</v>
      </c>
      <c r="N16" s="14" t="n">
        <v>123586</v>
      </c>
      <c r="O16" s="14" t="n">
        <v>94697</v>
      </c>
    </row>
    <row r="17" customFormat="false" ht="24" hidden="false" customHeight="true" outlineLevel="0" collapsed="false">
      <c r="A17" s="13" t="s">
        <v>31</v>
      </c>
      <c r="B17" s="14" t="n">
        <v>112400</v>
      </c>
      <c r="C17" s="14" t="n">
        <v>48175</v>
      </c>
      <c r="D17" s="14" t="n">
        <v>5297</v>
      </c>
      <c r="E17" s="14" t="n">
        <v>16276</v>
      </c>
      <c r="F17" s="14" t="n">
        <v>18984</v>
      </c>
      <c r="G17" s="14" t="n">
        <v>7762</v>
      </c>
      <c r="H17" s="14" t="n">
        <v>7058</v>
      </c>
      <c r="I17" s="14" t="n">
        <v>12041</v>
      </c>
      <c r="J17" s="14" t="n">
        <v>6365</v>
      </c>
      <c r="K17" s="14" t="n">
        <v>10301</v>
      </c>
      <c r="L17" s="14" t="n">
        <v>7582</v>
      </c>
      <c r="M17" s="14" t="n">
        <v>7277</v>
      </c>
      <c r="N17" s="14" t="n">
        <v>9007</v>
      </c>
      <c r="O17" s="14" t="n">
        <v>8680</v>
      </c>
    </row>
    <row r="18" customFormat="false" ht="24" hidden="false" customHeight="true" outlineLevel="0" collapsed="false">
      <c r="A18" s="13" t="s">
        <v>32</v>
      </c>
      <c r="B18" s="15" t="n">
        <v>1310075</v>
      </c>
      <c r="C18" s="15" t="n">
        <v>1542945</v>
      </c>
      <c r="D18" s="15" t="n">
        <v>397591</v>
      </c>
      <c r="E18" s="15" t="n">
        <v>188345</v>
      </c>
      <c r="F18" s="15" t="n">
        <v>204197</v>
      </c>
      <c r="G18" s="15" t="n">
        <v>193673</v>
      </c>
      <c r="H18" s="15" t="n">
        <v>381800</v>
      </c>
      <c r="I18" s="15" t="n">
        <v>402579</v>
      </c>
      <c r="J18" s="15" t="n">
        <v>103470</v>
      </c>
      <c r="K18" s="15" t="n">
        <v>208309</v>
      </c>
      <c r="L18" s="15" t="n">
        <v>442918</v>
      </c>
      <c r="M18" s="15" t="n">
        <v>255603</v>
      </c>
      <c r="N18" s="15" t="n">
        <v>227290</v>
      </c>
      <c r="O18" s="15" t="n">
        <v>308311</v>
      </c>
      <c r="P18" s="16"/>
    </row>
    <row r="19" customFormat="false" ht="5.1" hidden="false" customHeight="true" outlineLevel="0" collapsed="false">
      <c r="A19" s="17"/>
      <c r="B19" s="18"/>
      <c r="C19" s="19"/>
      <c r="D19" s="19"/>
      <c r="E19" s="19"/>
      <c r="F19" s="19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24" hidden="false" customHeight="true" outlineLevel="0" collapsed="false">
      <c r="A20" s="21"/>
      <c r="B20" s="22" t="n">
        <f aca="false">B4-SUM(B5:B18)</f>
        <v>0</v>
      </c>
      <c r="C20" s="22" t="n">
        <f aca="false">C4-SUM(C5:C18)</f>
        <v>0</v>
      </c>
      <c r="D20" s="22" t="n">
        <f aca="false">D4-SUM(D5:D18)</f>
        <v>0</v>
      </c>
      <c r="E20" s="22" t="n">
        <f aca="false">E4-SUM(E5:E18)</f>
        <v>0</v>
      </c>
      <c r="F20" s="22" t="n">
        <f aca="false">F4-SUM(F5:F18)</f>
        <v>0</v>
      </c>
      <c r="G20" s="22" t="n">
        <f aca="false">G4-SUM(G5:G18)</f>
        <v>0</v>
      </c>
      <c r="H20" s="22" t="n">
        <f aca="false">H4-SUM(H5:H18)</f>
        <v>0</v>
      </c>
      <c r="I20" s="22" t="n">
        <f aca="false">I4-SUM(I5:I18)</f>
        <v>0</v>
      </c>
      <c r="J20" s="22" t="n">
        <f aca="false">J4-SUM(J5:J18)</f>
        <v>0</v>
      </c>
      <c r="K20" s="22" t="n">
        <f aca="false">K4-SUM(K5:K18)</f>
        <v>0</v>
      </c>
      <c r="L20" s="22" t="n">
        <f aca="false">L4-SUM(L5:L18)</f>
        <v>0</v>
      </c>
      <c r="M20" s="22" t="n">
        <f aca="false">M4-SUM(M5:M18)</f>
        <v>0</v>
      </c>
      <c r="N20" s="22" t="n">
        <f aca="false">N4-SUM(N5:N18)</f>
        <v>0</v>
      </c>
      <c r="O20" s="22" t="n">
        <f aca="false">O4-SUM(O5:O1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1:59:06Z</dcterms:created>
  <dc:creator>wj</dc:creator>
  <dc:description/>
  <dc:language>en-US</dc:language>
  <cp:lastModifiedBy>xf</cp:lastModifiedBy>
  <dcterms:modified xsi:type="dcterms:W3CDTF">2019-10-28T01:15:59Z</dcterms:modified>
  <cp:revision>0</cp:revision>
  <dc:subject/>
  <dc:title/>
</cp:coreProperties>
</file>