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r>
      <rPr>
        <sz val="16"/>
        <rFont val="黑体"/>
        <family val="3"/>
        <charset val="134"/>
      </rPr>
      <t xml:space="preserve">5-8  </t>
    </r>
    <r>
      <rPr>
        <sz val="16"/>
        <rFont val="Noto Sans"/>
        <family val="2"/>
      </rPr>
      <t xml:space="preserve">分行业在岗职工人数</t>
    </r>
    <r>
      <rPr>
        <sz val="16"/>
        <rFont val="黑体"/>
        <family val="3"/>
        <charset val="134"/>
      </rPr>
      <t xml:space="preserve">(</t>
    </r>
    <r>
      <rPr>
        <sz val="16"/>
        <rFont val="Noto Sans"/>
        <family val="2"/>
      </rPr>
      <t xml:space="preserve">二</t>
    </r>
    <r>
      <rPr>
        <sz val="16"/>
        <rFont val="黑体"/>
        <family val="3"/>
        <charset val="134"/>
      </rPr>
      <t xml:space="preserve">)</t>
    </r>
  </si>
  <si>
    <t xml:space="preserve">单位：万人</t>
  </si>
  <si>
    <t xml:space="preserve">行    业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t xml:space="preserve">在岗
职工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国有
 单位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集体
 单位</t>
    </r>
  </si>
  <si>
    <t xml:space="preserve">总    计</t>
  </si>
  <si>
    <t xml:space="preserve">农、林、牧、渔业</t>
  </si>
  <si>
    <t xml:space="preserve">采     矿     业</t>
  </si>
  <si>
    <t xml:space="preserve">制     造     业</t>
  </si>
  <si>
    <t xml:space="preserve">电力、燃气及水的生产和供应业</t>
  </si>
  <si>
    <t xml:space="preserve">建     筑     业</t>
  </si>
  <si>
    <t xml:space="preserve">批发和零售业</t>
  </si>
  <si>
    <t xml:space="preserve">交通运输、仓储及邮政业</t>
  </si>
  <si>
    <t xml:space="preserve">住宿和餐饮业</t>
  </si>
  <si>
    <t xml:space="preserve">信息转输、软件和信息技术服务业</t>
  </si>
  <si>
    <t xml:space="preserve">金 融 业</t>
  </si>
  <si>
    <t xml:space="preserve">房  地  产  业</t>
  </si>
  <si>
    <t xml:space="preserve">租赁和商务服务业</t>
  </si>
  <si>
    <t xml:space="preserve">科学研究和技术服务业</t>
  </si>
  <si>
    <t xml:space="preserve">水利、环境和公共设施管理业</t>
  </si>
  <si>
    <t xml:space="preserve">居民服务、修理和其他服务业</t>
  </si>
  <si>
    <t xml:space="preserve">教育</t>
  </si>
  <si>
    <t xml:space="preserve">卫生和社会工作</t>
  </si>
  <si>
    <t xml:space="preserve">文化、体育和娱乐业</t>
  </si>
  <si>
    <t xml:space="preserve">公共管理、社会保障和社会组织</t>
  </si>
  <si>
    <t xml:space="preserve">国际组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M13" activeCellId="0" sqref="M13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27.62"/>
    <col collapsed="false" customWidth="true" hidden="false" outlineLevel="0" max="10" min="2" style="2" width="10.12"/>
    <col collapsed="false" customWidth="true" hidden="false" outlineLevel="0" max="11" min="11" style="2" width="10.37"/>
    <col collapsed="false" customWidth="true" hidden="false" outlineLevel="0" max="12" min="12" style="2" width="10.74"/>
    <col collapsed="false" customWidth="true" hidden="false" outlineLevel="0" max="13" min="13" style="2" width="11.12"/>
    <col collapsed="false" customWidth="false" hidden="false" outlineLevel="0" max="257" min="14" style="2" width="8.99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25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7" t="s">
        <v>5</v>
      </c>
      <c r="I3" s="7"/>
      <c r="J3" s="7"/>
      <c r="K3" s="7" t="s">
        <v>6</v>
      </c>
      <c r="L3" s="7"/>
      <c r="M3" s="7"/>
      <c r="N3" s="7" t="s">
        <v>7</v>
      </c>
      <c r="O3" s="7"/>
      <c r="P3" s="7"/>
    </row>
    <row r="4" customFormat="false" ht="17.25" hidden="false" customHeight="true" outlineLevel="0" collapsed="false">
      <c r="A4" s="6"/>
      <c r="B4" s="8" t="s">
        <v>8</v>
      </c>
      <c r="C4" s="9"/>
      <c r="D4" s="9"/>
      <c r="E4" s="8" t="s">
        <v>8</v>
      </c>
      <c r="F4" s="9"/>
      <c r="G4" s="9"/>
      <c r="H4" s="8" t="s">
        <v>8</v>
      </c>
      <c r="I4" s="9"/>
      <c r="J4" s="9"/>
      <c r="K4" s="8" t="s">
        <v>8</v>
      </c>
      <c r="L4" s="9"/>
      <c r="M4" s="9"/>
      <c r="N4" s="8" t="s">
        <v>8</v>
      </c>
      <c r="O4" s="9"/>
      <c r="P4" s="9"/>
    </row>
    <row r="5" customFormat="false" ht="17.25" hidden="false" customHeight="true" outlineLevel="0" collapsed="false">
      <c r="A5" s="6"/>
      <c r="B5" s="8"/>
      <c r="C5" s="10" t="s">
        <v>9</v>
      </c>
      <c r="D5" s="10" t="s">
        <v>10</v>
      </c>
      <c r="E5" s="8"/>
      <c r="F5" s="10" t="s">
        <v>9</v>
      </c>
      <c r="G5" s="10" t="s">
        <v>10</v>
      </c>
      <c r="H5" s="8"/>
      <c r="I5" s="10" t="s">
        <v>9</v>
      </c>
      <c r="J5" s="10" t="s">
        <v>10</v>
      </c>
      <c r="K5" s="8"/>
      <c r="L5" s="10" t="s">
        <v>9</v>
      </c>
      <c r="M5" s="10" t="s">
        <v>10</v>
      </c>
      <c r="N5" s="8"/>
      <c r="O5" s="10" t="s">
        <v>9</v>
      </c>
      <c r="P5" s="10" t="s">
        <v>10</v>
      </c>
    </row>
    <row r="6" customFormat="false" ht="17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5.1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</row>
    <row r="8" s="4" customFormat="true" ht="24" hidden="false" customHeight="true" outlineLevel="0" collapsed="false">
      <c r="A8" s="13" t="s">
        <v>11</v>
      </c>
      <c r="B8" s="14" t="n">
        <v>626.8735</v>
      </c>
      <c r="C8" s="14" t="n">
        <v>281.2051</v>
      </c>
      <c r="D8" s="14" t="n">
        <v>31.4607</v>
      </c>
      <c r="E8" s="14" t="n">
        <v>583.5086</v>
      </c>
      <c r="F8" s="14" t="n">
        <v>268.8598</v>
      </c>
      <c r="G8" s="14" t="n">
        <v>26.8769</v>
      </c>
      <c r="H8" s="15" t="n">
        <v>526.5933</v>
      </c>
      <c r="I8" s="15" t="n">
        <v>250.1846</v>
      </c>
      <c r="J8" s="15" t="n">
        <v>22.8895</v>
      </c>
      <c r="K8" s="16" t="n">
        <v>488.7</v>
      </c>
      <c r="L8" s="16" t="n">
        <v>231.5</v>
      </c>
      <c r="M8" s="16" t="n">
        <v>17.2</v>
      </c>
      <c r="N8" s="16" t="n">
        <v>469.4412</v>
      </c>
      <c r="O8" s="16" t="n">
        <v>199.8805</v>
      </c>
      <c r="P8" s="17" t="n">
        <v>13.7</v>
      </c>
    </row>
    <row r="9" s="4" customFormat="true" ht="24" hidden="false" customHeight="true" outlineLevel="0" collapsed="false">
      <c r="A9" s="13" t="s">
        <v>12</v>
      </c>
      <c r="B9" s="18" t="n">
        <v>23.0726</v>
      </c>
      <c r="C9" s="18" t="n">
        <v>22.4746</v>
      </c>
      <c r="D9" s="18" t="n">
        <v>0.0554</v>
      </c>
      <c r="E9" s="18" t="n">
        <v>22.0906</v>
      </c>
      <c r="F9" s="18" t="n">
        <v>21.6137</v>
      </c>
      <c r="G9" s="18" t="n">
        <v>0.0353</v>
      </c>
      <c r="H9" s="19" t="n">
        <v>22.2263</v>
      </c>
      <c r="I9" s="19" t="n">
        <v>21.5827</v>
      </c>
      <c r="J9" s="19" t="n">
        <v>0.0305</v>
      </c>
      <c r="K9" s="20" t="n">
        <v>20.9653</v>
      </c>
      <c r="L9" s="20" t="n">
        <v>20.3251</v>
      </c>
      <c r="M9" s="20" t="n">
        <v>0.0341</v>
      </c>
      <c r="N9" s="20" t="n">
        <v>18.69</v>
      </c>
      <c r="O9" s="20" t="n">
        <v>17.8675</v>
      </c>
      <c r="P9" s="20" t="n">
        <v>0.0454</v>
      </c>
      <c r="Q9" s="4" t="n">
        <f aca="false">P98/10000</f>
        <v>0</v>
      </c>
    </row>
    <row r="10" s="4" customFormat="true" ht="24" hidden="false" customHeight="true" outlineLevel="0" collapsed="false">
      <c r="A10" s="13" t="s">
        <v>13</v>
      </c>
      <c r="B10" s="18" t="n">
        <v>30.5798</v>
      </c>
      <c r="C10" s="18" t="n">
        <v>5.8513</v>
      </c>
      <c r="D10" s="18" t="n">
        <v>1.2581</v>
      </c>
      <c r="E10" s="18" t="n">
        <v>28.0819</v>
      </c>
      <c r="F10" s="18" t="n">
        <v>5.6278</v>
      </c>
      <c r="G10" s="18" t="n">
        <v>0.926</v>
      </c>
      <c r="H10" s="19" t="n">
        <v>24.44</v>
      </c>
      <c r="I10" s="19" t="n">
        <v>7.1915</v>
      </c>
      <c r="J10" s="19" t="n">
        <v>0.6697</v>
      </c>
      <c r="K10" s="20" t="n">
        <v>23.4242</v>
      </c>
      <c r="L10" s="20" t="n">
        <v>4.6398</v>
      </c>
      <c r="M10" s="20" t="n">
        <v>0.3965</v>
      </c>
      <c r="N10" s="20" t="n">
        <v>21.5128</v>
      </c>
      <c r="O10" s="20" t="n">
        <v>0.134</v>
      </c>
      <c r="P10" s="20" t="n">
        <v>0.2862</v>
      </c>
      <c r="Q10" s="4" t="n">
        <f aca="false">P99/10000</f>
        <v>0</v>
      </c>
    </row>
    <row r="11" s="4" customFormat="true" ht="24" hidden="false" customHeight="true" outlineLevel="0" collapsed="false">
      <c r="A11" s="13" t="s">
        <v>14</v>
      </c>
      <c r="B11" s="18" t="n">
        <v>163.6292</v>
      </c>
      <c r="C11" s="18" t="n">
        <v>20.7428</v>
      </c>
      <c r="D11" s="18" t="n">
        <v>10.8214</v>
      </c>
      <c r="E11" s="18" t="n">
        <v>147.9578</v>
      </c>
      <c r="F11" s="18" t="n">
        <v>19.0337</v>
      </c>
      <c r="G11" s="18" t="n">
        <v>9.2064</v>
      </c>
      <c r="H11" s="19" t="n">
        <v>129.195</v>
      </c>
      <c r="I11" s="19" t="n">
        <v>14.6418</v>
      </c>
      <c r="J11" s="19" t="n">
        <v>7.0072</v>
      </c>
      <c r="K11" s="20" t="n">
        <v>115.4705</v>
      </c>
      <c r="L11" s="20" t="n">
        <v>11.8238</v>
      </c>
      <c r="M11" s="20" t="n">
        <v>5.4161</v>
      </c>
      <c r="N11" s="20" t="n">
        <v>108.6873</v>
      </c>
      <c r="O11" s="20" t="n">
        <v>4.3081</v>
      </c>
      <c r="P11" s="20" t="n">
        <v>4.2941</v>
      </c>
      <c r="Q11" s="4" t="n">
        <f aca="false">P100/10000</f>
        <v>0</v>
      </c>
    </row>
    <row r="12" s="4" customFormat="true" ht="24" hidden="false" customHeight="true" outlineLevel="0" collapsed="false">
      <c r="A12" s="13" t="s">
        <v>15</v>
      </c>
      <c r="B12" s="18" t="n">
        <v>15.3667</v>
      </c>
      <c r="C12" s="18" t="n">
        <v>7.6255</v>
      </c>
      <c r="D12" s="18" t="n">
        <v>0.1575</v>
      </c>
      <c r="E12" s="18" t="n">
        <v>14.1782</v>
      </c>
      <c r="F12" s="18" t="n">
        <v>6.974</v>
      </c>
      <c r="G12" s="18" t="n">
        <v>0.1469</v>
      </c>
      <c r="H12" s="19" t="n">
        <v>14.3252</v>
      </c>
      <c r="I12" s="19" t="n">
        <v>6.948</v>
      </c>
      <c r="J12" s="19" t="n">
        <v>0.1995</v>
      </c>
      <c r="K12" s="20" t="n">
        <v>13.681</v>
      </c>
      <c r="L12" s="20" t="n">
        <v>5.8855</v>
      </c>
      <c r="M12" s="20" t="n">
        <v>0.1425</v>
      </c>
      <c r="N12" s="20" t="n">
        <v>16.0879</v>
      </c>
      <c r="O12" s="20" t="n">
        <v>2.8421</v>
      </c>
      <c r="P12" s="20" t="n">
        <v>0.111</v>
      </c>
      <c r="Q12" s="4" t="n">
        <f aca="false">P101/10000</f>
        <v>0</v>
      </c>
    </row>
    <row r="13" s="4" customFormat="true" ht="24" hidden="false" customHeight="true" outlineLevel="0" collapsed="false">
      <c r="A13" s="13" t="s">
        <v>16</v>
      </c>
      <c r="B13" s="18" t="n">
        <v>87.0415</v>
      </c>
      <c r="C13" s="18" t="n">
        <v>13.1571</v>
      </c>
      <c r="D13" s="18" t="n">
        <v>9.1973</v>
      </c>
      <c r="E13" s="18" t="n">
        <v>73.1423</v>
      </c>
      <c r="F13" s="18" t="n">
        <v>10.9279</v>
      </c>
      <c r="G13" s="18" t="n">
        <v>7.3689</v>
      </c>
      <c r="H13" s="19" t="n">
        <v>55.2242</v>
      </c>
      <c r="I13" s="19" t="n">
        <v>8.5502</v>
      </c>
      <c r="J13" s="19" t="n">
        <v>5.8573</v>
      </c>
      <c r="K13" s="20" t="n">
        <v>43.4369</v>
      </c>
      <c r="L13" s="20" t="n">
        <v>7.0108</v>
      </c>
      <c r="M13" s="20" t="n">
        <v>5.0207</v>
      </c>
      <c r="N13" s="20" t="n">
        <v>32.931</v>
      </c>
      <c r="O13" s="20" t="n">
        <v>2.5175</v>
      </c>
      <c r="P13" s="20" t="n">
        <v>3.9547</v>
      </c>
      <c r="Q13" s="4" t="n">
        <f aca="false">P102/10000</f>
        <v>0</v>
      </c>
    </row>
    <row r="14" s="4" customFormat="true" ht="24" hidden="false" customHeight="true" outlineLevel="0" collapsed="false">
      <c r="A14" s="13" t="s">
        <v>17</v>
      </c>
      <c r="B14" s="18" t="n">
        <v>25.2376</v>
      </c>
      <c r="C14" s="18" t="n">
        <v>3.3748</v>
      </c>
      <c r="D14" s="18" t="n">
        <v>1.057</v>
      </c>
      <c r="E14" s="18" t="n">
        <v>24.0194</v>
      </c>
      <c r="F14" s="18" t="n">
        <v>3.1104</v>
      </c>
      <c r="G14" s="18" t="n">
        <v>0.933</v>
      </c>
      <c r="H14" s="19" t="n">
        <v>21.028</v>
      </c>
      <c r="I14" s="19" t="n">
        <v>2.815</v>
      </c>
      <c r="J14" s="19" t="n">
        <v>0.7942</v>
      </c>
      <c r="K14" s="20" t="n">
        <v>19.3383</v>
      </c>
      <c r="L14" s="20" t="n">
        <v>2.4567</v>
      </c>
      <c r="M14" s="20" t="n">
        <v>0.5861</v>
      </c>
      <c r="N14" s="20" t="n">
        <v>19.2523</v>
      </c>
      <c r="O14" s="20" t="n">
        <v>1.8452</v>
      </c>
      <c r="P14" s="20" t="n">
        <v>0.5818</v>
      </c>
      <c r="Q14" s="4" t="n">
        <f aca="false">P103/10000</f>
        <v>0</v>
      </c>
    </row>
    <row r="15" s="4" customFormat="true" ht="24" hidden="false" customHeight="true" outlineLevel="0" collapsed="false">
      <c r="A15" s="13" t="s">
        <v>18</v>
      </c>
      <c r="B15" s="18" t="n">
        <v>37.0752</v>
      </c>
      <c r="C15" s="18" t="n">
        <v>22.6228</v>
      </c>
      <c r="D15" s="18" t="n">
        <v>1.3468</v>
      </c>
      <c r="E15" s="18" t="n">
        <v>35.5373</v>
      </c>
      <c r="F15" s="18" t="n">
        <v>20.5421</v>
      </c>
      <c r="G15" s="18" t="n">
        <v>1.1564</v>
      </c>
      <c r="H15" s="19" t="n">
        <v>34.4775</v>
      </c>
      <c r="I15" s="19" t="n">
        <v>18.6323</v>
      </c>
      <c r="J15" s="19" t="n">
        <v>0.9916</v>
      </c>
      <c r="K15" s="20" t="n">
        <v>35.004</v>
      </c>
      <c r="L15" s="20" t="n">
        <v>19.1422</v>
      </c>
      <c r="M15" s="20" t="n">
        <v>0.5162</v>
      </c>
      <c r="N15" s="20" t="n">
        <v>32.3838</v>
      </c>
      <c r="O15" s="20" t="n">
        <v>15.0949</v>
      </c>
      <c r="P15" s="20" t="n">
        <v>0.3198</v>
      </c>
      <c r="Q15" s="4" t="n">
        <f aca="false">P104/10000</f>
        <v>0</v>
      </c>
    </row>
    <row r="16" s="4" customFormat="true" ht="24" hidden="false" customHeight="true" outlineLevel="0" collapsed="false">
      <c r="A16" s="13" t="s">
        <v>19</v>
      </c>
      <c r="B16" s="18" t="n">
        <v>7.0105</v>
      </c>
      <c r="C16" s="18" t="n">
        <v>1.9832</v>
      </c>
      <c r="D16" s="18" t="n">
        <v>0.3102</v>
      </c>
      <c r="E16" s="18" t="n">
        <v>6.46</v>
      </c>
      <c r="F16" s="18" t="n">
        <v>1.7791</v>
      </c>
      <c r="G16" s="18" t="n">
        <v>0.2592</v>
      </c>
      <c r="H16" s="19" t="n">
        <v>5.9137</v>
      </c>
      <c r="I16" s="19" t="n">
        <v>1.6619</v>
      </c>
      <c r="J16" s="19" t="n">
        <v>0.1935</v>
      </c>
      <c r="K16" s="20" t="n">
        <v>5.5526</v>
      </c>
      <c r="L16" s="20" t="n">
        <v>1.737</v>
      </c>
      <c r="M16" s="20" t="n">
        <v>0.1017</v>
      </c>
      <c r="N16" s="20" t="n">
        <v>5.2667</v>
      </c>
      <c r="O16" s="20" t="n">
        <v>1.2854</v>
      </c>
      <c r="P16" s="20" t="n">
        <v>0.088</v>
      </c>
      <c r="Q16" s="4" t="n">
        <f aca="false">P105/10000</f>
        <v>0</v>
      </c>
    </row>
    <row r="17" s="4" customFormat="true" ht="24" hidden="false" customHeight="true" outlineLevel="0" collapsed="false">
      <c r="A17" s="13" t="s">
        <v>20</v>
      </c>
      <c r="B17" s="18" t="n">
        <v>12.561</v>
      </c>
      <c r="C17" s="18" t="n">
        <v>1.9284</v>
      </c>
      <c r="D17" s="19" t="n">
        <v>0.0228</v>
      </c>
      <c r="E17" s="18" t="n">
        <v>12.688</v>
      </c>
      <c r="F17" s="18" t="n">
        <v>1.7934</v>
      </c>
      <c r="G17" s="18" t="n">
        <v>0.0217</v>
      </c>
      <c r="H17" s="19" t="n">
        <v>12.1944</v>
      </c>
      <c r="I17" s="19" t="n">
        <v>1.436</v>
      </c>
      <c r="J17" s="19" t="n">
        <v>0.0204</v>
      </c>
      <c r="K17" s="20" t="n">
        <v>12.461</v>
      </c>
      <c r="L17" s="20" t="n">
        <v>1.2234</v>
      </c>
      <c r="M17" s="20" t="n">
        <v>0.0393</v>
      </c>
      <c r="N17" s="20" t="n">
        <v>12.3058</v>
      </c>
      <c r="O17" s="20" t="n">
        <v>1.0543</v>
      </c>
      <c r="P17" s="20" t="n">
        <v>0.0212</v>
      </c>
      <c r="Q17" s="4" t="n">
        <f aca="false">P106/10000</f>
        <v>0</v>
      </c>
    </row>
    <row r="18" s="4" customFormat="true" ht="24" hidden="false" customHeight="true" outlineLevel="0" collapsed="false">
      <c r="A18" s="13" t="s">
        <v>21</v>
      </c>
      <c r="B18" s="18" t="n">
        <v>19.179</v>
      </c>
      <c r="C18" s="18" t="n">
        <v>7.473</v>
      </c>
      <c r="D18" s="18" t="n">
        <v>2.2765</v>
      </c>
      <c r="E18" s="18" t="n">
        <v>19.0168</v>
      </c>
      <c r="F18" s="18" t="n">
        <v>7.2717</v>
      </c>
      <c r="G18" s="18" t="n">
        <v>2.496</v>
      </c>
      <c r="H18" s="19" t="n">
        <v>19.0075</v>
      </c>
      <c r="I18" s="19" t="n">
        <v>6.987</v>
      </c>
      <c r="J18" s="19" t="n">
        <v>2.7729</v>
      </c>
      <c r="K18" s="20" t="n">
        <v>18.9394</v>
      </c>
      <c r="L18" s="20" t="n">
        <v>5.7229</v>
      </c>
      <c r="M18" s="20" t="n">
        <v>1.9293</v>
      </c>
      <c r="N18" s="20" t="n">
        <v>18.1455</v>
      </c>
      <c r="O18" s="20" t="n">
        <v>4.3396</v>
      </c>
      <c r="P18" s="20" t="n">
        <v>1.1926</v>
      </c>
      <c r="Q18" s="4" t="n">
        <f aca="false">P107/10000</f>
        <v>0</v>
      </c>
    </row>
    <row r="19" s="4" customFormat="true" ht="24" hidden="false" customHeight="true" outlineLevel="0" collapsed="false">
      <c r="A19" s="13" t="s">
        <v>22</v>
      </c>
      <c r="B19" s="18" t="n">
        <v>13.8954</v>
      </c>
      <c r="C19" s="18" t="n">
        <v>1.9867</v>
      </c>
      <c r="D19" s="18" t="n">
        <v>0.1965</v>
      </c>
      <c r="E19" s="18" t="n">
        <v>12.5765</v>
      </c>
      <c r="F19" s="18" t="n">
        <v>1.7485</v>
      </c>
      <c r="G19" s="18" t="n">
        <v>0.2014</v>
      </c>
      <c r="H19" s="19" t="n">
        <v>11.303</v>
      </c>
      <c r="I19" s="19" t="n">
        <v>1.667</v>
      </c>
      <c r="J19" s="19" t="n">
        <v>0.1661</v>
      </c>
      <c r="K19" s="20" t="n">
        <v>9.8183</v>
      </c>
      <c r="L19" s="20" t="n">
        <v>1.2481</v>
      </c>
      <c r="M19" s="20" t="n">
        <v>0.1367</v>
      </c>
      <c r="N19" s="20" t="n">
        <v>9.9438</v>
      </c>
      <c r="O19" s="20" t="n">
        <v>0.9961</v>
      </c>
      <c r="P19" s="20" t="n">
        <v>0.1306</v>
      </c>
      <c r="Q19" s="4" t="n">
        <f aca="false">P108/10000</f>
        <v>0</v>
      </c>
    </row>
    <row r="20" s="4" customFormat="true" ht="24" hidden="false" customHeight="true" outlineLevel="0" collapsed="false">
      <c r="A20" s="13" t="s">
        <v>23</v>
      </c>
      <c r="B20" s="18" t="n">
        <v>11.8812</v>
      </c>
      <c r="C20" s="18" t="n">
        <v>5.3662</v>
      </c>
      <c r="D20" s="18" t="n">
        <v>2.0146</v>
      </c>
      <c r="E20" s="18" t="n">
        <v>10.9299</v>
      </c>
      <c r="F20" s="18" t="n">
        <v>4.7912</v>
      </c>
      <c r="G20" s="18" t="n">
        <v>1.5966</v>
      </c>
      <c r="H20" s="19" t="n">
        <v>10.9718</v>
      </c>
      <c r="I20" s="19" t="n">
        <v>4.5987</v>
      </c>
      <c r="J20" s="19" t="n">
        <v>1.7221</v>
      </c>
      <c r="K20" s="20" t="n">
        <v>10.9865</v>
      </c>
      <c r="L20" s="20" t="n">
        <v>3.5569</v>
      </c>
      <c r="M20" s="20" t="n">
        <v>0.8224</v>
      </c>
      <c r="N20" s="20" t="n">
        <v>11.1524</v>
      </c>
      <c r="O20" s="20" t="n">
        <v>2.7279</v>
      </c>
      <c r="P20" s="20" t="n">
        <v>0.7196</v>
      </c>
      <c r="Q20" s="4" t="n">
        <f aca="false">P109/10000</f>
        <v>0</v>
      </c>
    </row>
    <row r="21" s="4" customFormat="true" ht="24" hidden="false" customHeight="true" outlineLevel="0" collapsed="false">
      <c r="A21" s="13" t="s">
        <v>24</v>
      </c>
      <c r="B21" s="18" t="n">
        <v>15.9005</v>
      </c>
      <c r="C21" s="18" t="n">
        <v>11.3629</v>
      </c>
      <c r="D21" s="18" t="n">
        <v>0.3771</v>
      </c>
      <c r="E21" s="18" t="n">
        <v>15.1997</v>
      </c>
      <c r="F21" s="18" t="n">
        <v>10.8706</v>
      </c>
      <c r="G21" s="18" t="n">
        <v>0.3743</v>
      </c>
      <c r="H21" s="19" t="n">
        <v>13.2006</v>
      </c>
      <c r="I21" s="19" t="n">
        <v>9.3114</v>
      </c>
      <c r="J21" s="19" t="n">
        <v>0.3574</v>
      </c>
      <c r="K21" s="20" t="n">
        <v>11.6119</v>
      </c>
      <c r="L21" s="20" t="n">
        <v>7.8141</v>
      </c>
      <c r="M21" s="20" t="n">
        <v>0.2707</v>
      </c>
      <c r="N21" s="20" t="n">
        <v>10.0192</v>
      </c>
      <c r="O21" s="20" t="n">
        <v>5.9658</v>
      </c>
      <c r="P21" s="20" t="n">
        <v>0.205</v>
      </c>
      <c r="Q21" s="4" t="n">
        <f aca="false">P110/10000</f>
        <v>0</v>
      </c>
    </row>
    <row r="22" s="4" customFormat="true" ht="24" hidden="false" customHeight="true" outlineLevel="0" collapsed="false">
      <c r="A22" s="13" t="s">
        <v>25</v>
      </c>
      <c r="B22" s="18" t="n">
        <v>14.0784</v>
      </c>
      <c r="C22" s="18" t="n">
        <v>12.7656</v>
      </c>
      <c r="D22" s="18" t="n">
        <v>0.2636</v>
      </c>
      <c r="E22" s="18" t="n">
        <v>14.1497</v>
      </c>
      <c r="F22" s="18" t="n">
        <v>12.7572</v>
      </c>
      <c r="G22" s="18" t="n">
        <v>0.2416</v>
      </c>
      <c r="H22" s="19" t="n">
        <v>12.8117</v>
      </c>
      <c r="I22" s="19" t="n">
        <v>11.3426</v>
      </c>
      <c r="J22" s="19" t="n">
        <v>0.2281</v>
      </c>
      <c r="K22" s="20" t="n">
        <v>11.4513</v>
      </c>
      <c r="L22" s="20" t="n">
        <v>10.0807</v>
      </c>
      <c r="M22" s="20" t="n">
        <v>0.1835</v>
      </c>
      <c r="N22" s="20" t="n">
        <v>8.5902</v>
      </c>
      <c r="O22" s="20" t="n">
        <v>6.316</v>
      </c>
      <c r="P22" s="20" t="n">
        <v>0.0781</v>
      </c>
      <c r="Q22" s="4" t="n">
        <f aca="false">P111/10000</f>
        <v>0</v>
      </c>
    </row>
    <row r="23" s="4" customFormat="true" ht="24" hidden="false" customHeight="true" outlineLevel="0" collapsed="false">
      <c r="A23" s="13" t="s">
        <v>26</v>
      </c>
      <c r="B23" s="18" t="n">
        <v>2.7444</v>
      </c>
      <c r="C23" s="18" t="n">
        <v>1.6844</v>
      </c>
      <c r="D23" s="18" t="n">
        <v>0.2005</v>
      </c>
      <c r="E23" s="18" t="n">
        <v>2.4888</v>
      </c>
      <c r="F23" s="18" t="n">
        <v>1.6366</v>
      </c>
      <c r="G23" s="18" t="n">
        <v>0.1964</v>
      </c>
      <c r="H23" s="19" t="n">
        <v>2.3654</v>
      </c>
      <c r="I23" s="19" t="n">
        <v>1.5936</v>
      </c>
      <c r="J23" s="19" t="n">
        <v>0.1841</v>
      </c>
      <c r="K23" s="20" t="n">
        <v>2.2166</v>
      </c>
      <c r="L23" s="20" t="n">
        <v>1.5456</v>
      </c>
      <c r="M23" s="20" t="n">
        <v>0.1143</v>
      </c>
      <c r="N23" s="20" t="n">
        <v>3.0639</v>
      </c>
      <c r="O23" s="20" t="n">
        <v>2.2014</v>
      </c>
      <c r="P23" s="20" t="n">
        <v>0.099</v>
      </c>
      <c r="Q23" s="4" t="n">
        <f aca="false">P112/10000</f>
        <v>0</v>
      </c>
    </row>
    <row r="24" s="4" customFormat="true" ht="24" hidden="false" customHeight="true" outlineLevel="0" collapsed="false">
      <c r="A24" s="13" t="s">
        <v>27</v>
      </c>
      <c r="B24" s="18" t="n">
        <v>57.798</v>
      </c>
      <c r="C24" s="18" t="n">
        <v>55.5599</v>
      </c>
      <c r="D24" s="18" t="n">
        <v>0.3132</v>
      </c>
      <c r="E24" s="18" t="n">
        <v>56.0005</v>
      </c>
      <c r="F24" s="18" t="n">
        <v>53.8254</v>
      </c>
      <c r="G24" s="18" t="n">
        <v>0.2939</v>
      </c>
      <c r="H24" s="19" t="n">
        <v>51.8685</v>
      </c>
      <c r="I24" s="19" t="n">
        <v>49.749</v>
      </c>
      <c r="J24" s="19" t="n">
        <v>0.2719</v>
      </c>
      <c r="K24" s="20" t="n">
        <v>48.9104</v>
      </c>
      <c r="L24" s="20" t="n">
        <v>46.9487</v>
      </c>
      <c r="M24" s="20" t="n">
        <v>0.2372</v>
      </c>
      <c r="N24" s="20" t="n">
        <v>47.7513</v>
      </c>
      <c r="O24" s="20" t="n">
        <v>43.0769</v>
      </c>
      <c r="P24" s="20" t="n">
        <v>0.6199</v>
      </c>
      <c r="Q24" s="4" t="n">
        <f aca="false">P113/10000</f>
        <v>0</v>
      </c>
    </row>
    <row r="25" s="4" customFormat="true" ht="24" hidden="false" customHeight="true" outlineLevel="0" collapsed="false">
      <c r="A25" s="13" t="s">
        <v>28</v>
      </c>
      <c r="B25" s="18" t="n">
        <v>32.67</v>
      </c>
      <c r="C25" s="18" t="n">
        <v>29.6667</v>
      </c>
      <c r="D25" s="18" t="n">
        <v>1.4324</v>
      </c>
      <c r="E25" s="18" t="n">
        <v>31.6803</v>
      </c>
      <c r="F25" s="18" t="n">
        <v>28.7979</v>
      </c>
      <c r="G25" s="18" t="n">
        <v>1.2464</v>
      </c>
      <c r="H25" s="19" t="n">
        <v>29.3591</v>
      </c>
      <c r="I25" s="19" t="n">
        <v>26.3854</v>
      </c>
      <c r="J25" s="19" t="n">
        <v>1.2794</v>
      </c>
      <c r="K25" s="20" t="n">
        <v>28.7749</v>
      </c>
      <c r="L25" s="20" t="n">
        <v>25.4991</v>
      </c>
      <c r="M25" s="20" t="n">
        <v>1.0603</v>
      </c>
      <c r="N25" s="20" t="n">
        <v>29.346</v>
      </c>
      <c r="O25" s="20" t="n">
        <v>25.975</v>
      </c>
      <c r="P25" s="20" t="n">
        <v>0.8973</v>
      </c>
      <c r="Q25" s="4" t="n">
        <f aca="false">P114/10000</f>
        <v>0</v>
      </c>
    </row>
    <row r="26" s="4" customFormat="true" ht="24" hidden="false" customHeight="true" outlineLevel="0" collapsed="false">
      <c r="A26" s="13" t="s">
        <v>29</v>
      </c>
      <c r="B26" s="18" t="n">
        <v>5.0685</v>
      </c>
      <c r="C26" s="18" t="n">
        <v>4.0105</v>
      </c>
      <c r="D26" s="18" t="n">
        <v>0.0597</v>
      </c>
      <c r="E26" s="18" t="n">
        <v>4.911</v>
      </c>
      <c r="F26" s="18" t="n">
        <v>3.9042</v>
      </c>
      <c r="G26" s="18" t="n">
        <v>0.0602</v>
      </c>
      <c r="H26" s="19" t="n">
        <v>4.8688</v>
      </c>
      <c r="I26" s="19" t="n">
        <v>3.8348</v>
      </c>
      <c r="J26" s="19" t="n">
        <v>0.0659</v>
      </c>
      <c r="K26" s="20" t="n">
        <v>4.4747</v>
      </c>
      <c r="L26" s="20" t="n">
        <v>3.3534</v>
      </c>
      <c r="M26" s="20" t="n">
        <v>0.1443</v>
      </c>
      <c r="N26" s="20" t="n">
        <v>3.93</v>
      </c>
      <c r="O26" s="20" t="n">
        <v>2.9414</v>
      </c>
      <c r="P26" s="20" t="n">
        <v>0.0167</v>
      </c>
      <c r="Q26" s="4" t="n">
        <f aca="false">P115/10000</f>
        <v>0</v>
      </c>
    </row>
    <row r="27" s="4" customFormat="true" ht="24" hidden="false" customHeight="true" outlineLevel="0" collapsed="false">
      <c r="A27" s="13" t="s">
        <v>30</v>
      </c>
      <c r="B27" s="18" t="n">
        <v>52.084</v>
      </c>
      <c r="C27" s="18" t="n">
        <v>51.5687</v>
      </c>
      <c r="D27" s="18" t="n">
        <v>0.1001</v>
      </c>
      <c r="E27" s="18" t="n">
        <v>52.3999</v>
      </c>
      <c r="F27" s="18" t="n">
        <v>51.8544</v>
      </c>
      <c r="G27" s="18" t="n">
        <v>0.1163</v>
      </c>
      <c r="H27" s="19" t="n">
        <v>51.8126</v>
      </c>
      <c r="I27" s="19" t="n">
        <v>51.2557</v>
      </c>
      <c r="J27" s="19" t="n">
        <v>0.0777</v>
      </c>
      <c r="K27" s="20" t="n">
        <v>52.1895</v>
      </c>
      <c r="L27" s="20" t="n">
        <v>51.4978</v>
      </c>
      <c r="M27" s="20" t="n">
        <v>0.0667</v>
      </c>
      <c r="N27" s="20" t="n">
        <v>60.3813</v>
      </c>
      <c r="O27" s="20" t="n">
        <v>58.3914</v>
      </c>
      <c r="P27" s="20" t="n">
        <v>0.015</v>
      </c>
      <c r="Q27" s="4" t="n">
        <f aca="false">P116/10000</f>
        <v>0</v>
      </c>
    </row>
    <row r="28" s="4" customFormat="true" ht="24" hidden="false" customHeight="true" outlineLevel="0" collapsed="false">
      <c r="A28" s="13" t="s">
        <v>31</v>
      </c>
      <c r="B28" s="19"/>
      <c r="C28" s="21"/>
      <c r="D28" s="21"/>
      <c r="E28" s="21"/>
      <c r="F28" s="21"/>
      <c r="G28" s="21"/>
      <c r="H28" s="21"/>
      <c r="I28" s="21"/>
      <c r="J28" s="21"/>
    </row>
    <row r="29" s="4" customFormat="true" ht="15" hidden="false" customHeight="true" outlineLevel="0" collapsed="false">
      <c r="A29" s="22"/>
      <c r="B29" s="23"/>
      <c r="C29" s="23"/>
      <c r="D29" s="23"/>
      <c r="E29" s="24"/>
      <c r="F29" s="23"/>
      <c r="G29" s="23"/>
      <c r="H29" s="23"/>
      <c r="I29" s="23"/>
      <c r="J29" s="23"/>
      <c r="K29" s="25"/>
      <c r="L29" s="25"/>
      <c r="M29" s="25"/>
      <c r="N29" s="25"/>
      <c r="O29" s="25"/>
      <c r="P29" s="25"/>
    </row>
    <row r="30" s="28" customFormat="true" ht="24" hidden="false" customHeight="true" outlineLevel="0" collapsed="false">
      <c r="A30" s="26"/>
      <c r="B30" s="27"/>
      <c r="C30" s="27"/>
      <c r="D30" s="27"/>
      <c r="E30" s="27"/>
      <c r="F30" s="27"/>
      <c r="G30" s="27"/>
      <c r="H30" s="27"/>
      <c r="I30" s="27"/>
      <c r="J30" s="27"/>
    </row>
  </sheetData>
  <mergeCells count="28">
    <mergeCell ref="A1:J1"/>
    <mergeCell ref="A2:J2"/>
    <mergeCell ref="A3:A6"/>
    <mergeCell ref="B3:D3"/>
    <mergeCell ref="E3:G3"/>
    <mergeCell ref="H3:J3"/>
    <mergeCell ref="K3:M3"/>
    <mergeCell ref="N3:P3"/>
    <mergeCell ref="B4:B6"/>
    <mergeCell ref="C4:D4"/>
    <mergeCell ref="E4:E6"/>
    <mergeCell ref="F4:G4"/>
    <mergeCell ref="H4:H6"/>
    <mergeCell ref="I4:J4"/>
    <mergeCell ref="K4:K6"/>
    <mergeCell ref="L4:M4"/>
    <mergeCell ref="N4:N6"/>
    <mergeCell ref="O4:P4"/>
    <mergeCell ref="C5:C6"/>
    <mergeCell ref="D5:D6"/>
    <mergeCell ref="F5:F6"/>
    <mergeCell ref="G5:G6"/>
    <mergeCell ref="I5:I6"/>
    <mergeCell ref="J5:J6"/>
    <mergeCell ref="L5:L6"/>
    <mergeCell ref="M5:M6"/>
    <mergeCell ref="O5:O6"/>
    <mergeCell ref="P5:P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49:30Z</dcterms:created>
  <dc:creator>user</dc:creator>
  <dc:description/>
  <dc:language>en-US</dc:language>
  <cp:lastModifiedBy>xf</cp:lastModifiedBy>
  <cp:lastPrinted>2013-09-02T08:12:35Z</cp:lastPrinted>
  <dcterms:modified xsi:type="dcterms:W3CDTF">2019-10-28T00:32:16Z</dcterms:modified>
  <cp:revision>0</cp:revision>
  <dc:subject/>
  <dc:title/>
</cp:coreProperties>
</file>