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r>
      <rPr>
        <sz val="16"/>
        <rFont val="黑体"/>
        <family val="3"/>
        <charset val="134"/>
      </rPr>
      <t xml:space="preserve">9-8  </t>
    </r>
    <r>
      <rPr>
        <sz val="16"/>
        <rFont val="Noto Sans"/>
        <family val="2"/>
      </rPr>
      <t xml:space="preserve">工业生产者出厂价格分类指数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上年</t>
    </r>
    <r>
      <rPr>
        <sz val="10"/>
        <color rgb="FF000000"/>
        <rFont val="宋体"/>
        <family val="0"/>
        <charset val="134"/>
      </rPr>
      <t xml:space="preserve">=100)</t>
    </r>
  </si>
  <si>
    <t xml:space="preserve">类    别</t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全部工业产品出厂价格总指数</t>
  </si>
  <si>
    <t xml:space="preserve">一、按轻重工业分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轻   工   业</t>
    </r>
  </si>
  <si>
    <t xml:space="preserve">      以农产品为原料</t>
  </si>
  <si>
    <t xml:space="preserve">      以非农产品为原料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重   工   业</t>
    </r>
  </si>
  <si>
    <t xml:space="preserve">      采 掘 工 业</t>
  </si>
  <si>
    <t xml:space="preserve">      原 料 工 业</t>
  </si>
  <si>
    <t xml:space="preserve">      加 工 工 业</t>
  </si>
  <si>
    <t xml:space="preserve">二、按两大部类分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生 产 资 料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生 活 资 料</t>
    </r>
  </si>
  <si>
    <t xml:space="preserve">      食       品</t>
  </si>
  <si>
    <t xml:space="preserve">      衣       着</t>
  </si>
  <si>
    <t xml:space="preserve">      一般日用品</t>
  </si>
  <si>
    <t xml:space="preserve">      耐用消费品</t>
  </si>
  <si>
    <t xml:space="preserve">三、按工业部门分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冶 金 工 业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电 力 工 业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煤炭及炼焦工业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石 油 工 业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化 学 工 业</t>
    </r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机 械 工 业</t>
    </r>
  </si>
  <si>
    <r>
      <rPr>
        <sz val="10"/>
        <rFont val="宋体"/>
        <family val="0"/>
        <charset val="134"/>
      </rPr>
      <t xml:space="preserve">    7.</t>
    </r>
    <r>
      <rPr>
        <sz val="10"/>
        <rFont val="Noto Sans"/>
        <family val="2"/>
      </rPr>
      <t xml:space="preserve">建筑材料工业</t>
    </r>
  </si>
  <si>
    <r>
      <rPr>
        <sz val="10"/>
        <rFont val="宋体"/>
        <family val="0"/>
        <charset val="134"/>
      </rPr>
      <t xml:space="preserve">    8.</t>
    </r>
    <r>
      <rPr>
        <sz val="10"/>
        <rFont val="Noto Sans"/>
        <family val="2"/>
      </rPr>
      <t xml:space="preserve">森 林 工 业</t>
    </r>
  </si>
  <si>
    <r>
      <rPr>
        <sz val="10"/>
        <rFont val="宋体"/>
        <family val="0"/>
        <charset val="134"/>
      </rPr>
      <t xml:space="preserve">    9.</t>
    </r>
    <r>
      <rPr>
        <sz val="10"/>
        <rFont val="Noto Sans"/>
        <family val="2"/>
      </rPr>
      <t xml:space="preserve">食 品 工 业</t>
    </r>
  </si>
  <si>
    <r>
      <rPr>
        <sz val="10"/>
        <rFont val="宋体"/>
        <family val="0"/>
        <charset val="134"/>
      </rPr>
      <t xml:space="preserve">    10.</t>
    </r>
    <r>
      <rPr>
        <sz val="10"/>
        <rFont val="Noto Sans"/>
        <family val="2"/>
      </rPr>
      <t xml:space="preserve">纺 织 工 业</t>
    </r>
  </si>
  <si>
    <r>
      <rPr>
        <sz val="10"/>
        <rFont val="宋体"/>
        <family val="0"/>
        <charset val="134"/>
      </rPr>
      <t xml:space="preserve">    11.</t>
    </r>
    <r>
      <rPr>
        <sz val="10"/>
        <rFont val="Noto Sans"/>
        <family val="2"/>
      </rPr>
      <t xml:space="preserve">缝 纫 工 业</t>
    </r>
  </si>
  <si>
    <r>
      <rPr>
        <sz val="10"/>
        <rFont val="宋体"/>
        <family val="0"/>
        <charset val="134"/>
      </rPr>
      <t xml:space="preserve">    12.</t>
    </r>
    <r>
      <rPr>
        <sz val="10"/>
        <rFont val="Noto Sans"/>
        <family val="2"/>
      </rPr>
      <t xml:space="preserve">皮 革 工 业</t>
    </r>
  </si>
  <si>
    <r>
      <rPr>
        <sz val="10"/>
        <rFont val="宋体"/>
        <family val="0"/>
        <charset val="134"/>
      </rPr>
      <t xml:space="preserve">    13.</t>
    </r>
    <r>
      <rPr>
        <sz val="10"/>
        <rFont val="Noto Sans"/>
        <family val="2"/>
      </rPr>
      <t xml:space="preserve">造 纸 工 业</t>
    </r>
  </si>
  <si>
    <r>
      <rPr>
        <sz val="10"/>
        <rFont val="宋体"/>
        <family val="0"/>
        <charset val="134"/>
      </rPr>
      <t xml:space="preserve">    14.</t>
    </r>
    <r>
      <rPr>
        <sz val="10"/>
        <rFont val="Noto Sans"/>
        <family val="2"/>
      </rPr>
      <t xml:space="preserve">文教艺术用品工业</t>
    </r>
  </si>
  <si>
    <r>
      <rPr>
        <sz val="10"/>
        <rFont val="宋体"/>
        <family val="0"/>
        <charset val="134"/>
      </rPr>
      <t xml:space="preserve">    15.</t>
    </r>
    <r>
      <rPr>
        <sz val="10"/>
        <rFont val="Noto Sans"/>
        <family val="2"/>
      </rPr>
      <t xml:space="preserve">其 他 工 业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_ "/>
    <numFmt numFmtId="168" formatCode="0.0_);[RED]\(0.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false" rightToLeft="false" tabSelected="true" showOutlineSymbols="true" defaultGridColor="true" view="normal" topLeftCell="A25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4.75"/>
    <col collapsed="false" customWidth="true" hidden="false" outlineLevel="0" max="3" min="2" style="2" width="12.62"/>
    <col collapsed="false" customWidth="true" hidden="false" outlineLevel="0" max="8" min="4" style="3" width="12.62"/>
    <col collapsed="false" customWidth="true" hidden="false" outlineLevel="0" max="9" min="9" style="3" width="11.24"/>
    <col collapsed="false" customWidth="true" hidden="false" outlineLevel="0" max="10" min="10" style="3" width="11.87"/>
    <col collapsed="false" customWidth="true" hidden="false" outlineLevel="0" max="11" min="11" style="3" width="12.24"/>
    <col collapsed="false" customWidth="false" hidden="false" outlineLevel="0" max="257" min="12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9" hidden="false" customHeight="true" outlineLevel="0" collapsed="false">
      <c r="A2" s="6"/>
      <c r="B2" s="6"/>
      <c r="C2" s="6"/>
      <c r="D2" s="6"/>
      <c r="E2" s="7"/>
      <c r="F2" s="7"/>
      <c r="G2" s="7"/>
      <c r="H2" s="7"/>
    </row>
    <row r="3" customFormat="false" ht="15" hidden="false" customHeight="true" outlineLevel="0" collapsed="false">
      <c r="A3" s="8" t="s">
        <v>1</v>
      </c>
      <c r="B3" s="9"/>
      <c r="C3" s="9"/>
      <c r="D3" s="9"/>
      <c r="E3" s="9"/>
      <c r="F3" s="9"/>
      <c r="G3" s="10"/>
      <c r="H3" s="10"/>
    </row>
    <row r="4" customFormat="false" ht="32.45" hidden="false" customHeight="tru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</row>
    <row r="5" customFormat="false" ht="5.1" hidden="false" customHeight="true" outlineLevel="0" collapsed="false">
      <c r="A5" s="13"/>
      <c r="B5" s="14"/>
      <c r="C5" s="14"/>
      <c r="D5" s="14"/>
      <c r="E5" s="14"/>
      <c r="F5" s="14"/>
      <c r="G5" s="14"/>
      <c r="H5" s="14"/>
    </row>
    <row r="6" s="18" customFormat="true" ht="24" hidden="false" customHeight="true" outlineLevel="0" collapsed="false">
      <c r="A6" s="15" t="s">
        <v>13</v>
      </c>
      <c r="B6" s="16" t="n">
        <v>94</v>
      </c>
      <c r="C6" s="16" t="n">
        <v>107.4</v>
      </c>
      <c r="D6" s="16" t="n">
        <v>106.5173</v>
      </c>
      <c r="E6" s="16" t="n">
        <v>99.9</v>
      </c>
      <c r="F6" s="16" t="n">
        <v>99</v>
      </c>
      <c r="G6" s="16" t="n">
        <v>98.2</v>
      </c>
      <c r="H6" s="16" t="n">
        <v>93.9468</v>
      </c>
      <c r="I6" s="17" t="n">
        <v>98.8</v>
      </c>
      <c r="J6" s="17" t="n">
        <v>108.1337</v>
      </c>
      <c r="K6" s="17" t="n">
        <v>104.8468</v>
      </c>
    </row>
    <row r="7" s="18" customFormat="true" ht="24" hidden="false" customHeight="true" outlineLevel="0" collapsed="false">
      <c r="A7" s="15" t="s">
        <v>14</v>
      </c>
      <c r="B7" s="19"/>
      <c r="C7" s="19"/>
      <c r="D7" s="19"/>
      <c r="E7" s="20"/>
      <c r="F7" s="20"/>
      <c r="G7" s="21"/>
      <c r="H7" s="21"/>
      <c r="I7" s="17"/>
      <c r="J7" s="17"/>
    </row>
    <row r="8" s="5" customFormat="true" ht="24" hidden="false" customHeight="true" outlineLevel="0" collapsed="false">
      <c r="A8" s="22" t="s">
        <v>15</v>
      </c>
      <c r="B8" s="23" t="n">
        <v>98.8</v>
      </c>
      <c r="C8" s="23" t="n">
        <v>102.9</v>
      </c>
      <c r="D8" s="23" t="n">
        <v>104.6995</v>
      </c>
      <c r="E8" s="23" t="n">
        <v>101.4</v>
      </c>
      <c r="F8" s="23" t="n">
        <v>100</v>
      </c>
      <c r="G8" s="23" t="n">
        <v>99.2</v>
      </c>
      <c r="H8" s="23" t="n">
        <v>98.7804</v>
      </c>
      <c r="I8" s="24" t="n">
        <v>100.2</v>
      </c>
      <c r="J8" s="24" t="n">
        <v>100.7678</v>
      </c>
      <c r="K8" s="24" t="n">
        <v>101.1854</v>
      </c>
    </row>
    <row r="9" s="5" customFormat="true" ht="24" hidden="false" customHeight="true" outlineLevel="0" collapsed="false">
      <c r="A9" s="15" t="s">
        <v>16</v>
      </c>
      <c r="B9" s="23" t="n">
        <v>98.5</v>
      </c>
      <c r="C9" s="23" t="n">
        <v>103.8</v>
      </c>
      <c r="D9" s="23" t="n">
        <v>105.4758</v>
      </c>
      <c r="E9" s="23" t="n">
        <v>102</v>
      </c>
      <c r="F9" s="23" t="n">
        <v>100.3</v>
      </c>
      <c r="G9" s="23" t="n">
        <v>99.2</v>
      </c>
      <c r="H9" s="23" t="n">
        <v>98.7107</v>
      </c>
      <c r="I9" s="24" t="n">
        <v>100.1</v>
      </c>
      <c r="J9" s="24" t="n">
        <v>100.458</v>
      </c>
      <c r="K9" s="24" t="n">
        <v>101.3212</v>
      </c>
    </row>
    <row r="10" s="5" customFormat="true" ht="24" hidden="false" customHeight="true" outlineLevel="0" collapsed="false">
      <c r="A10" s="15" t="s">
        <v>17</v>
      </c>
      <c r="B10" s="23" t="n">
        <v>99.2</v>
      </c>
      <c r="C10" s="23" t="n">
        <v>102</v>
      </c>
      <c r="D10" s="23" t="n">
        <v>101.6732</v>
      </c>
      <c r="E10" s="23" t="n">
        <v>99.1</v>
      </c>
      <c r="F10" s="23" t="n">
        <v>98.9</v>
      </c>
      <c r="G10" s="23" t="n">
        <v>99</v>
      </c>
      <c r="H10" s="23" t="n">
        <v>99.0521</v>
      </c>
      <c r="I10" s="24" t="n">
        <v>100.6</v>
      </c>
      <c r="J10" s="24" t="n">
        <v>102.0748</v>
      </c>
      <c r="K10" s="24" t="n">
        <v>100.6173</v>
      </c>
    </row>
    <row r="11" s="5" customFormat="true" ht="24" hidden="false" customHeight="true" outlineLevel="0" collapsed="false">
      <c r="A11" s="22" t="s">
        <v>18</v>
      </c>
      <c r="B11" s="23" t="n">
        <v>92.2</v>
      </c>
      <c r="C11" s="23" t="n">
        <v>109.2</v>
      </c>
      <c r="D11" s="23" t="n">
        <v>106.9195</v>
      </c>
      <c r="E11" s="23" t="n">
        <v>99.6</v>
      </c>
      <c r="F11" s="23" t="n">
        <v>98.8</v>
      </c>
      <c r="G11" s="23" t="n">
        <v>97.9</v>
      </c>
      <c r="H11" s="23" t="n">
        <v>92.8716</v>
      </c>
      <c r="I11" s="24" t="n">
        <v>98.4</v>
      </c>
      <c r="J11" s="24" t="n">
        <v>109.7985</v>
      </c>
      <c r="K11" s="24" t="n">
        <v>105.6094</v>
      </c>
    </row>
    <row r="12" s="5" customFormat="true" ht="24" hidden="false" customHeight="true" outlineLevel="0" collapsed="false">
      <c r="A12" s="15" t="s">
        <v>19</v>
      </c>
      <c r="B12" s="23" t="n">
        <v>85.8</v>
      </c>
      <c r="C12" s="23" t="n">
        <v>120.3</v>
      </c>
      <c r="D12" s="23" t="n">
        <v>110.2423</v>
      </c>
      <c r="E12" s="23" t="n">
        <v>95.5</v>
      </c>
      <c r="F12" s="23" t="n">
        <v>97.3</v>
      </c>
      <c r="G12" s="23" t="n">
        <v>96.5</v>
      </c>
      <c r="H12" s="23" t="n">
        <v>88.1884</v>
      </c>
      <c r="I12" s="24" t="n">
        <v>102.4</v>
      </c>
      <c r="J12" s="24" t="n">
        <v>119.0031</v>
      </c>
      <c r="K12" s="24" t="n">
        <v>110.6223</v>
      </c>
    </row>
    <row r="13" s="5" customFormat="true" ht="24" hidden="false" customHeight="true" outlineLevel="0" collapsed="false">
      <c r="A13" s="15" t="s">
        <v>20</v>
      </c>
      <c r="B13" s="23" t="n">
        <v>91.9</v>
      </c>
      <c r="C13" s="23" t="n">
        <v>115.2</v>
      </c>
      <c r="D13" s="23" t="n">
        <v>111.714</v>
      </c>
      <c r="E13" s="23" t="n">
        <v>101.9</v>
      </c>
      <c r="F13" s="23" t="n">
        <v>99</v>
      </c>
      <c r="G13" s="23" t="n">
        <v>97.4</v>
      </c>
      <c r="H13" s="23" t="n">
        <v>87.0608</v>
      </c>
      <c r="I13" s="24" t="n">
        <v>96.5</v>
      </c>
      <c r="J13" s="24" t="n">
        <v>112.986</v>
      </c>
      <c r="K13" s="24" t="n">
        <v>109.2048</v>
      </c>
    </row>
    <row r="14" s="5" customFormat="true" ht="24" hidden="false" customHeight="true" outlineLevel="0" collapsed="false">
      <c r="A14" s="15" t="s">
        <v>21</v>
      </c>
      <c r="B14" s="23" t="n">
        <v>93.8</v>
      </c>
      <c r="C14" s="23" t="n">
        <v>103.5</v>
      </c>
      <c r="D14" s="23" t="n">
        <v>104.6047</v>
      </c>
      <c r="E14" s="23" t="n">
        <v>99.2</v>
      </c>
      <c r="F14" s="23" t="n">
        <v>98.8</v>
      </c>
      <c r="G14" s="23" t="n">
        <v>98.3</v>
      </c>
      <c r="H14" s="23" t="n">
        <v>95.7317</v>
      </c>
      <c r="I14" s="24" t="n">
        <v>98.8</v>
      </c>
      <c r="J14" s="24" t="n">
        <v>107.5542</v>
      </c>
      <c r="K14" s="24" t="n">
        <v>103.5865</v>
      </c>
    </row>
    <row r="15" s="18" customFormat="true" ht="24" hidden="false" customHeight="true" outlineLevel="0" collapsed="false">
      <c r="A15" s="15" t="s">
        <v>22</v>
      </c>
      <c r="B15" s="19"/>
      <c r="C15" s="19"/>
      <c r="D15" s="19"/>
      <c r="E15" s="20"/>
      <c r="F15" s="20"/>
      <c r="G15" s="21"/>
      <c r="H15" s="21"/>
      <c r="I15" s="17"/>
      <c r="J15" s="17"/>
    </row>
    <row r="16" s="5" customFormat="true" ht="24" hidden="false" customHeight="true" outlineLevel="0" collapsed="false">
      <c r="A16" s="22" t="s">
        <v>23</v>
      </c>
      <c r="B16" s="23" t="n">
        <v>93.2</v>
      </c>
      <c r="C16" s="23" t="n">
        <v>108.2</v>
      </c>
      <c r="D16" s="23" t="n">
        <v>107.008</v>
      </c>
      <c r="E16" s="23" t="n">
        <v>99.7</v>
      </c>
      <c r="F16" s="23" t="n">
        <v>98.8</v>
      </c>
      <c r="G16" s="23" t="n">
        <v>98</v>
      </c>
      <c r="H16" s="23" t="n">
        <v>92.9129</v>
      </c>
      <c r="I16" s="24" t="n">
        <v>98.5</v>
      </c>
      <c r="J16" s="24" t="n">
        <v>109.9858</v>
      </c>
      <c r="K16" s="24" t="n">
        <v>105.7785</v>
      </c>
    </row>
    <row r="17" s="5" customFormat="true" ht="24" hidden="false" customHeight="true" outlineLevel="0" collapsed="false">
      <c r="A17" s="15" t="s">
        <v>19</v>
      </c>
      <c r="B17" s="23" t="n">
        <v>87.6</v>
      </c>
      <c r="C17" s="23" t="n">
        <v>119.1</v>
      </c>
      <c r="D17" s="23" t="n">
        <v>110.2423</v>
      </c>
      <c r="E17" s="23" t="n">
        <v>95.5</v>
      </c>
      <c r="F17" s="23" t="n">
        <v>97.3</v>
      </c>
      <c r="G17" s="23" t="n">
        <v>96.5</v>
      </c>
      <c r="H17" s="23" t="n">
        <v>88.1884</v>
      </c>
      <c r="I17" s="24" t="n">
        <v>102.4</v>
      </c>
      <c r="J17" s="24" t="n">
        <v>119.0031</v>
      </c>
      <c r="K17" s="24" t="n">
        <v>110.6223</v>
      </c>
    </row>
    <row r="18" s="5" customFormat="true" ht="24" hidden="false" customHeight="true" outlineLevel="0" collapsed="false">
      <c r="A18" s="15" t="s">
        <v>20</v>
      </c>
      <c r="B18" s="23" t="n">
        <v>91.6</v>
      </c>
      <c r="C18" s="23" t="n">
        <v>115.8</v>
      </c>
      <c r="D18" s="23" t="n">
        <v>111.9332</v>
      </c>
      <c r="E18" s="23" t="n">
        <v>101.8</v>
      </c>
      <c r="F18" s="23" t="n">
        <v>98.9</v>
      </c>
      <c r="G18" s="23" t="n">
        <v>97.3</v>
      </c>
      <c r="H18" s="23" t="n">
        <v>87.013</v>
      </c>
      <c r="I18" s="24" t="n">
        <v>96.2</v>
      </c>
      <c r="J18" s="24" t="n">
        <v>112.8829</v>
      </c>
      <c r="K18" s="24" t="n">
        <v>109.3264</v>
      </c>
    </row>
    <row r="19" s="5" customFormat="true" ht="24" hidden="false" customHeight="true" outlineLevel="0" collapsed="false">
      <c r="A19" s="15" t="s">
        <v>21</v>
      </c>
      <c r="B19" s="23" t="n">
        <v>95</v>
      </c>
      <c r="C19" s="23" t="n">
        <v>103.2</v>
      </c>
      <c r="D19" s="23" t="n">
        <v>104.7305</v>
      </c>
      <c r="E19" s="23" t="n">
        <v>99.3</v>
      </c>
      <c r="F19" s="23" t="n">
        <v>99</v>
      </c>
      <c r="G19" s="23" t="n">
        <v>98.4</v>
      </c>
      <c r="H19" s="23" t="n">
        <v>95.7139</v>
      </c>
      <c r="I19" s="24" t="n">
        <v>98.9</v>
      </c>
      <c r="J19" s="24" t="n">
        <v>107.8627</v>
      </c>
      <c r="K19" s="24" t="n">
        <v>103.7943</v>
      </c>
    </row>
    <row r="20" s="5" customFormat="true" ht="24" hidden="false" customHeight="true" outlineLevel="0" collapsed="false">
      <c r="A20" s="22" t="s">
        <v>24</v>
      </c>
      <c r="B20" s="23" t="n">
        <v>98.9</v>
      </c>
      <c r="C20" s="23" t="n">
        <v>103</v>
      </c>
      <c r="D20" s="23" t="n">
        <v>104.1491</v>
      </c>
      <c r="E20" s="23" t="n">
        <v>101.2</v>
      </c>
      <c r="F20" s="23" t="n">
        <v>99.8</v>
      </c>
      <c r="G20" s="23" t="n">
        <v>99.2</v>
      </c>
      <c r="H20" s="23" t="n">
        <v>98.9109</v>
      </c>
      <c r="I20" s="24" t="n">
        <v>100</v>
      </c>
      <c r="J20" s="24" t="n">
        <v>100.7253</v>
      </c>
      <c r="K20" s="24" t="n">
        <v>100.818</v>
      </c>
    </row>
    <row r="21" s="5" customFormat="true" ht="24" hidden="false" customHeight="true" outlineLevel="0" collapsed="false">
      <c r="A21" s="15" t="s">
        <v>25</v>
      </c>
      <c r="B21" s="23" t="n">
        <v>97.6</v>
      </c>
      <c r="C21" s="23" t="n">
        <v>104.3</v>
      </c>
      <c r="D21" s="23" t="n">
        <v>106.7562</v>
      </c>
      <c r="E21" s="23" t="n">
        <v>101.9</v>
      </c>
      <c r="F21" s="23" t="n">
        <v>100</v>
      </c>
      <c r="G21" s="23" t="n">
        <v>99.3</v>
      </c>
      <c r="H21" s="23" t="n">
        <v>99.34</v>
      </c>
      <c r="I21" s="24" t="n">
        <v>100.3</v>
      </c>
      <c r="J21" s="24" t="n">
        <v>99.5609</v>
      </c>
      <c r="K21" s="24" t="n">
        <v>102.0395</v>
      </c>
    </row>
    <row r="22" s="5" customFormat="true" ht="24" hidden="false" customHeight="true" outlineLevel="0" collapsed="false">
      <c r="A22" s="15" t="s">
        <v>26</v>
      </c>
      <c r="B22" s="23" t="n">
        <v>101.8</v>
      </c>
      <c r="C22" s="23" t="n">
        <v>100.8</v>
      </c>
      <c r="D22" s="23" t="n">
        <v>102.2922</v>
      </c>
      <c r="E22" s="23" t="n">
        <v>102.1</v>
      </c>
      <c r="F22" s="23" t="n">
        <v>100.7</v>
      </c>
      <c r="G22" s="23" t="n">
        <v>98.6</v>
      </c>
      <c r="H22" s="23" t="n">
        <v>97.6625</v>
      </c>
      <c r="I22" s="24" t="n">
        <v>99</v>
      </c>
      <c r="J22" s="24" t="n">
        <v>100.5754</v>
      </c>
      <c r="K22" s="24" t="n">
        <v>100.2096</v>
      </c>
    </row>
    <row r="23" s="5" customFormat="true" ht="24" hidden="false" customHeight="true" outlineLevel="0" collapsed="false">
      <c r="A23" s="15" t="s">
        <v>27</v>
      </c>
      <c r="B23" s="23" t="n">
        <v>97.9</v>
      </c>
      <c r="C23" s="23" t="n">
        <v>101.5</v>
      </c>
      <c r="D23" s="23" t="n">
        <v>102.0698</v>
      </c>
      <c r="E23" s="23" t="n">
        <v>99.8</v>
      </c>
      <c r="F23" s="23" t="n">
        <v>99.6</v>
      </c>
      <c r="G23" s="23" t="n">
        <v>99.2</v>
      </c>
      <c r="H23" s="23" t="n">
        <v>97.9299</v>
      </c>
      <c r="I23" s="24" t="n">
        <v>101.1</v>
      </c>
      <c r="J23" s="24" t="n">
        <v>105.08</v>
      </c>
      <c r="K23" s="24" t="n">
        <v>101.2533</v>
      </c>
    </row>
    <row r="24" s="5" customFormat="true" ht="24" hidden="false" customHeight="true" outlineLevel="0" collapsed="false">
      <c r="A24" s="15" t="s">
        <v>28</v>
      </c>
      <c r="B24" s="23" t="n">
        <v>101</v>
      </c>
      <c r="C24" s="23" t="n">
        <v>102.4</v>
      </c>
      <c r="D24" s="23" t="n">
        <v>100.5869</v>
      </c>
      <c r="E24" s="23" t="n">
        <v>100.1</v>
      </c>
      <c r="F24" s="23" t="n">
        <v>99.1</v>
      </c>
      <c r="G24" s="23" t="n">
        <v>99.4</v>
      </c>
      <c r="H24" s="23" t="n">
        <v>99.3225</v>
      </c>
      <c r="I24" s="24" t="n">
        <v>99.1</v>
      </c>
      <c r="J24" s="24" t="n">
        <v>100.4515</v>
      </c>
      <c r="K24" s="24" t="n">
        <v>98.5374</v>
      </c>
    </row>
    <row r="25" s="18" customFormat="true" ht="24" hidden="false" customHeight="true" outlineLevel="0" collapsed="false">
      <c r="A25" s="15" t="s">
        <v>29</v>
      </c>
      <c r="B25" s="19"/>
      <c r="C25" s="19"/>
      <c r="D25" s="19"/>
      <c r="E25" s="20"/>
      <c r="F25" s="20"/>
      <c r="G25" s="21"/>
      <c r="H25" s="21"/>
      <c r="I25" s="17"/>
      <c r="J25" s="17"/>
    </row>
    <row r="26" s="5" customFormat="true" ht="24" hidden="false" customHeight="true" outlineLevel="0" collapsed="false">
      <c r="A26" s="22" t="s">
        <v>30</v>
      </c>
      <c r="B26" s="23" t="n">
        <v>84.9</v>
      </c>
      <c r="C26" s="23" t="n">
        <v>109.4</v>
      </c>
      <c r="D26" s="23" t="n">
        <v>108.339</v>
      </c>
      <c r="E26" s="23" t="n">
        <v>94.6</v>
      </c>
      <c r="F26" s="23" t="n">
        <v>97.4</v>
      </c>
      <c r="G26" s="23" t="n">
        <v>95.7</v>
      </c>
      <c r="H26" s="23" t="n">
        <v>88.7997</v>
      </c>
      <c r="I26" s="24" t="n">
        <v>101.7</v>
      </c>
      <c r="J26" s="24" t="n">
        <v>122.5426</v>
      </c>
      <c r="K26" s="24" t="n">
        <v>108.1186</v>
      </c>
    </row>
    <row r="27" s="5" customFormat="true" ht="24" hidden="false" customHeight="true" outlineLevel="0" collapsed="false">
      <c r="A27" s="22" t="s">
        <v>31</v>
      </c>
      <c r="B27" s="23" t="n">
        <v>102.4</v>
      </c>
      <c r="C27" s="23" t="n">
        <v>102.2</v>
      </c>
      <c r="D27" s="23" t="n">
        <v>100.8056</v>
      </c>
      <c r="E27" s="23" t="n">
        <v>103.6</v>
      </c>
      <c r="F27" s="23" t="n">
        <v>100</v>
      </c>
      <c r="G27" s="23" t="n">
        <v>99.4</v>
      </c>
      <c r="H27" s="23" t="n">
        <v>98.521</v>
      </c>
      <c r="I27" s="24" t="n">
        <v>98.5</v>
      </c>
      <c r="J27" s="24" t="n">
        <v>100.0747</v>
      </c>
      <c r="K27" s="24" t="n">
        <v>100.0872</v>
      </c>
    </row>
    <row r="28" s="5" customFormat="true" ht="24" hidden="false" customHeight="true" outlineLevel="0" collapsed="false">
      <c r="A28" s="22" t="s">
        <v>32</v>
      </c>
      <c r="B28" s="23" t="n">
        <v>109</v>
      </c>
      <c r="C28" s="23" t="n">
        <v>112.8</v>
      </c>
      <c r="D28" s="23" t="n">
        <v>109.6403</v>
      </c>
      <c r="E28" s="23" t="n">
        <v>100.1</v>
      </c>
      <c r="F28" s="23" t="n">
        <v>94.9</v>
      </c>
      <c r="G28" s="23" t="n">
        <v>94.5</v>
      </c>
      <c r="H28" s="23" t="n">
        <v>94.2053</v>
      </c>
      <c r="I28" s="24" t="n">
        <v>99.8</v>
      </c>
      <c r="J28" s="24" t="n">
        <v>121.908</v>
      </c>
      <c r="K28" s="24" t="n">
        <v>104.518</v>
      </c>
    </row>
    <row r="29" s="5" customFormat="true" ht="24" hidden="false" customHeight="true" outlineLevel="0" collapsed="false">
      <c r="A29" s="22" t="s">
        <v>33</v>
      </c>
      <c r="B29" s="23" t="n">
        <v>87</v>
      </c>
      <c r="C29" s="23" t="n">
        <v>125.1</v>
      </c>
      <c r="D29" s="23" t="n">
        <v>119.4271</v>
      </c>
      <c r="E29" s="23" t="n">
        <v>105.4</v>
      </c>
      <c r="F29" s="23" t="n">
        <v>99.4</v>
      </c>
      <c r="G29" s="23" t="n">
        <v>96.7</v>
      </c>
      <c r="H29" s="23" t="n">
        <v>77.7876</v>
      </c>
      <c r="I29" s="24" t="n">
        <v>92.5</v>
      </c>
      <c r="J29" s="24" t="n">
        <v>116.1391</v>
      </c>
      <c r="K29" s="24" t="n">
        <v>116.2853</v>
      </c>
    </row>
    <row r="30" s="5" customFormat="true" ht="24" hidden="false" customHeight="true" outlineLevel="0" collapsed="false">
      <c r="A30" s="22" t="s">
        <v>34</v>
      </c>
      <c r="B30" s="23" t="n">
        <v>94.3</v>
      </c>
      <c r="C30" s="23" t="n">
        <v>108.4</v>
      </c>
      <c r="D30" s="23" t="n">
        <v>106.0105</v>
      </c>
      <c r="E30" s="23" t="n">
        <v>98</v>
      </c>
      <c r="F30" s="23" t="n">
        <v>98.4</v>
      </c>
      <c r="G30" s="23" t="n">
        <v>98.6</v>
      </c>
      <c r="H30" s="23" t="n">
        <v>94.4656</v>
      </c>
      <c r="I30" s="24" t="n">
        <v>98</v>
      </c>
      <c r="J30" s="24" t="n">
        <v>106.7103</v>
      </c>
      <c r="K30" s="24" t="n">
        <v>103.3971</v>
      </c>
    </row>
    <row r="31" s="5" customFormat="true" ht="24" hidden="false" customHeight="true" outlineLevel="0" collapsed="false">
      <c r="A31" s="22" t="s">
        <v>35</v>
      </c>
      <c r="B31" s="23" t="n">
        <v>99.9</v>
      </c>
      <c r="C31" s="23" t="n">
        <v>99.3</v>
      </c>
      <c r="D31" s="23" t="n">
        <v>102.5015</v>
      </c>
      <c r="E31" s="23" t="n">
        <v>100.1</v>
      </c>
      <c r="F31" s="23" t="n">
        <v>99.4</v>
      </c>
      <c r="G31" s="23" t="n">
        <v>99.3</v>
      </c>
      <c r="H31" s="23" t="n">
        <v>98.8903</v>
      </c>
      <c r="I31" s="24" t="n">
        <v>98.6</v>
      </c>
      <c r="J31" s="24" t="n">
        <v>100.2411</v>
      </c>
      <c r="K31" s="24" t="n">
        <v>100.3457</v>
      </c>
    </row>
    <row r="32" s="5" customFormat="true" ht="24" hidden="false" customHeight="true" outlineLevel="0" collapsed="false">
      <c r="A32" s="22" t="s">
        <v>36</v>
      </c>
      <c r="B32" s="23" t="n">
        <v>100.3</v>
      </c>
      <c r="C32" s="23" t="n">
        <v>102.8</v>
      </c>
      <c r="D32" s="23" t="n">
        <v>104.4327</v>
      </c>
      <c r="E32" s="23" t="n">
        <v>103.5</v>
      </c>
      <c r="F32" s="23" t="n">
        <v>100</v>
      </c>
      <c r="G32" s="23" t="n">
        <v>99.4</v>
      </c>
      <c r="H32" s="23" t="n">
        <v>98.1757</v>
      </c>
      <c r="I32" s="24" t="n">
        <v>98.2</v>
      </c>
      <c r="J32" s="24" t="n">
        <v>106.8615</v>
      </c>
      <c r="K32" s="24" t="n">
        <v>104.2122</v>
      </c>
    </row>
    <row r="33" s="5" customFormat="true" ht="24" hidden="false" customHeight="true" outlineLevel="0" collapsed="false">
      <c r="A33" s="22" t="s">
        <v>37</v>
      </c>
      <c r="B33" s="23" t="n">
        <v>99.6</v>
      </c>
      <c r="C33" s="23" t="n">
        <v>104.1</v>
      </c>
      <c r="D33" s="23" t="n">
        <v>104.6201</v>
      </c>
      <c r="E33" s="23" t="n">
        <v>103.1</v>
      </c>
      <c r="F33" s="23" t="n">
        <v>99.5</v>
      </c>
      <c r="G33" s="23" t="n">
        <v>100</v>
      </c>
      <c r="H33" s="23" t="n">
        <v>98.906</v>
      </c>
      <c r="I33" s="24" t="n">
        <v>100.4</v>
      </c>
      <c r="J33" s="24" t="n">
        <v>100.6706</v>
      </c>
      <c r="K33" s="24" t="n">
        <v>99.143</v>
      </c>
    </row>
    <row r="34" s="5" customFormat="true" ht="24" hidden="false" customHeight="true" outlineLevel="0" collapsed="false">
      <c r="A34" s="22" t="s">
        <v>38</v>
      </c>
      <c r="B34" s="23" t="n">
        <v>97.3</v>
      </c>
      <c r="C34" s="23" t="n">
        <v>103.9</v>
      </c>
      <c r="D34" s="23" t="n">
        <v>106.606</v>
      </c>
      <c r="E34" s="23" t="n">
        <v>102.1</v>
      </c>
      <c r="F34" s="23" t="n">
        <v>100.5</v>
      </c>
      <c r="G34" s="23" t="n">
        <v>99.3</v>
      </c>
      <c r="H34" s="23" t="n">
        <v>98.8289</v>
      </c>
      <c r="I34" s="24" t="n">
        <v>100</v>
      </c>
      <c r="J34" s="24" t="n">
        <v>99.7095</v>
      </c>
      <c r="K34" s="24" t="n">
        <v>101.4851</v>
      </c>
    </row>
    <row r="35" s="5" customFormat="true" ht="24" hidden="false" customHeight="true" outlineLevel="0" collapsed="false">
      <c r="A35" s="22" t="s">
        <v>39</v>
      </c>
      <c r="B35" s="23" t="n">
        <v>97.7</v>
      </c>
      <c r="C35" s="23" t="n">
        <v>111.2</v>
      </c>
      <c r="D35" s="23" t="n">
        <v>106.9401</v>
      </c>
      <c r="E35" s="23" t="n">
        <v>98.4</v>
      </c>
      <c r="F35" s="23" t="n">
        <v>99.9</v>
      </c>
      <c r="G35" s="23" t="n">
        <v>99.1</v>
      </c>
      <c r="H35" s="23" t="n">
        <v>98.3606</v>
      </c>
      <c r="I35" s="24" t="n">
        <v>99.4</v>
      </c>
      <c r="J35" s="24" t="n">
        <v>102.8892</v>
      </c>
      <c r="K35" s="24" t="n">
        <v>99.4998</v>
      </c>
    </row>
    <row r="36" s="5" customFormat="true" ht="24" hidden="false" customHeight="true" outlineLevel="0" collapsed="false">
      <c r="A36" s="22" t="s">
        <v>40</v>
      </c>
      <c r="B36" s="23" t="n">
        <v>101.2</v>
      </c>
      <c r="C36" s="23" t="n">
        <v>100.5</v>
      </c>
      <c r="D36" s="23" t="n">
        <v>102.3401</v>
      </c>
      <c r="E36" s="23" t="n">
        <v>102.1</v>
      </c>
      <c r="F36" s="23" t="n">
        <v>100.7</v>
      </c>
      <c r="G36" s="23" t="n">
        <v>98.4</v>
      </c>
      <c r="H36" s="23" t="n">
        <v>97.2062</v>
      </c>
      <c r="I36" s="24" t="n">
        <v>99.1</v>
      </c>
      <c r="J36" s="24" t="n">
        <v>100.5894</v>
      </c>
      <c r="K36" s="24" t="n">
        <v>100.429</v>
      </c>
    </row>
    <row r="37" s="5" customFormat="true" ht="24" hidden="false" customHeight="true" outlineLevel="0" collapsed="false">
      <c r="A37" s="22" t="s">
        <v>41</v>
      </c>
      <c r="B37" s="23" t="n">
        <v>104.7</v>
      </c>
      <c r="C37" s="23" t="n">
        <v>103.3</v>
      </c>
      <c r="D37" s="23" t="n">
        <v>99.1649</v>
      </c>
      <c r="E37" s="23" t="n">
        <v>101.1</v>
      </c>
      <c r="F37" s="23" t="n">
        <v>100.7</v>
      </c>
      <c r="G37" s="23" t="n">
        <v>101.2</v>
      </c>
      <c r="H37" s="23" t="n">
        <v>103.4333</v>
      </c>
      <c r="I37" s="24" t="n">
        <v>98.5</v>
      </c>
      <c r="J37" s="24" t="n">
        <v>100.0721</v>
      </c>
      <c r="K37" s="24" t="n">
        <v>99.077</v>
      </c>
    </row>
    <row r="38" s="5" customFormat="true" ht="24" hidden="false" customHeight="true" outlineLevel="0" collapsed="false">
      <c r="A38" s="22" t="s">
        <v>42</v>
      </c>
      <c r="B38" s="23" t="n">
        <v>98</v>
      </c>
      <c r="C38" s="23" t="n">
        <v>103.5</v>
      </c>
      <c r="D38" s="23" t="n">
        <v>103.2063</v>
      </c>
      <c r="E38" s="23" t="n">
        <v>100.4</v>
      </c>
      <c r="F38" s="23" t="n">
        <v>98.8</v>
      </c>
      <c r="G38" s="23" t="n">
        <v>98.8</v>
      </c>
      <c r="H38" s="23" t="n">
        <v>98.4114</v>
      </c>
      <c r="I38" s="24" t="n">
        <v>99.7</v>
      </c>
      <c r="J38" s="24" t="n">
        <v>106.2502</v>
      </c>
      <c r="K38" s="24" t="n">
        <v>105.3035</v>
      </c>
    </row>
    <row r="39" s="5" customFormat="true" ht="24" hidden="false" customHeight="true" outlineLevel="0" collapsed="false">
      <c r="A39" s="22" t="s">
        <v>43</v>
      </c>
      <c r="B39" s="23" t="n">
        <v>98.5</v>
      </c>
      <c r="C39" s="23" t="n">
        <v>102.1</v>
      </c>
      <c r="D39" s="23" t="n">
        <v>99.3307</v>
      </c>
      <c r="E39" s="23" t="n">
        <v>100.1</v>
      </c>
      <c r="F39" s="23" t="n">
        <v>96.8</v>
      </c>
      <c r="G39" s="23" t="n">
        <v>98.6</v>
      </c>
      <c r="H39" s="23" t="n">
        <v>99.0415</v>
      </c>
      <c r="I39" s="24" t="n">
        <v>99.9</v>
      </c>
      <c r="J39" s="24" t="n">
        <v>99.8131</v>
      </c>
      <c r="K39" s="24" t="n">
        <v>102.7238</v>
      </c>
    </row>
    <row r="40" s="5" customFormat="true" ht="24" hidden="false" customHeight="true" outlineLevel="0" collapsed="false">
      <c r="A40" s="22" t="s">
        <v>44</v>
      </c>
      <c r="B40" s="23" t="n">
        <v>98.6</v>
      </c>
      <c r="C40" s="23" t="n">
        <v>103</v>
      </c>
      <c r="D40" s="23" t="n">
        <v>104.2808</v>
      </c>
      <c r="E40" s="23" t="n">
        <v>99.7</v>
      </c>
      <c r="F40" s="23" t="n">
        <v>96.8</v>
      </c>
      <c r="G40" s="23" t="n">
        <v>100.9</v>
      </c>
      <c r="H40" s="23" t="n">
        <v>98.2457</v>
      </c>
      <c r="I40" s="24" t="n">
        <v>98.4</v>
      </c>
      <c r="J40" s="24" t="n">
        <v>124.0393</v>
      </c>
      <c r="K40" s="24" t="n">
        <v>120.4259</v>
      </c>
    </row>
    <row r="41" s="5" customFormat="true" ht="13.5" hidden="false" customHeight="true" outlineLevel="0" collapsed="false">
      <c r="A41" s="25"/>
      <c r="B41" s="26"/>
      <c r="C41" s="26"/>
      <c r="D41" s="26"/>
      <c r="E41" s="27"/>
      <c r="F41" s="28"/>
      <c r="G41" s="28"/>
      <c r="H41" s="28"/>
      <c r="I41" s="29"/>
      <c r="J41" s="29"/>
    </row>
    <row r="42" s="1" customFormat="true" ht="24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</row>
  </sheetData>
  <mergeCells count="1">
    <mergeCell ref="A1:G1"/>
  </mergeCells>
  <conditionalFormatting sqref="E16:E41 F16:F40 E6:G6 E8:G14 G16:G24 G26:G40">
    <cfRule type="cellIs" priority="2" operator="lessThanOrEqual" aboveAverage="0" equalAverage="0" bottom="0" percent="0" rank="0" text="" dxfId="0">
      <formula>0</formula>
    </cfRule>
  </conditionalFormatting>
  <conditionalFormatting sqref="H6 H8:H14 H16:H24 H26:H40">
    <cfRule type="cellIs" priority="3" operator="less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3:50Z</dcterms:created>
  <dc:creator>user</dc:creator>
  <dc:description/>
  <dc:language>en-US</dc:language>
  <cp:lastModifiedBy>普洱@牛奶</cp:lastModifiedBy>
  <dcterms:modified xsi:type="dcterms:W3CDTF">2019-09-09T08:1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