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r>
      <rPr>
        <sz val="16"/>
        <rFont val="黑体"/>
        <family val="0"/>
        <charset val="134"/>
      </rPr>
      <t xml:space="preserve">10-2  </t>
    </r>
    <r>
      <rPr>
        <sz val="16"/>
        <rFont val="Noto Sans"/>
        <family val="2"/>
      </rPr>
      <t xml:space="preserve">城乡居民家庭人均收入及恩格尔系数</t>
    </r>
  </si>
  <si>
    <t xml:space="preserve">年  份</t>
  </si>
  <si>
    <r>
      <rPr>
        <sz val="10"/>
        <rFont val="Noto Sans"/>
        <family val="2"/>
      </rPr>
      <t xml:space="preserve">城镇居民家庭
人均可支配收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农村居民家庭
人均纯收入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城镇居民家庭
恩格尔系数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农村居民家庭
恩格尔系数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指数</t>
    </r>
    <r>
      <rPr>
        <sz val="10"/>
        <rFont val="宋体"/>
        <family val="0"/>
        <charset val="134"/>
      </rPr>
      <t xml:space="preserve">(1978=100)</t>
    </r>
  </si>
  <si>
    <t xml:space="preserve">2013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1978</t>
    </r>
    <r>
      <rPr>
        <sz val="10"/>
        <rFont val="Noto Sans"/>
        <family val="2"/>
      </rPr>
      <t xml:space="preserve">年可支配收入为推算数。</t>
    </r>
  </si>
  <si>
    <r>
      <rPr>
        <sz val="10"/>
        <rFont val="Times New Roman"/>
        <family val="1"/>
      </rPr>
      <t xml:space="preserve">    2.1978-1984</t>
    </r>
    <r>
      <rPr>
        <sz val="10"/>
        <rFont val="Noto Sans"/>
        <family val="2"/>
      </rPr>
      <t xml:space="preserve">年为全省城市数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10.74609375" defaultRowHeight="24" zeroHeight="false" outlineLevelRow="0" outlineLevelCol="0"/>
  <cols>
    <col collapsed="false" customWidth="false" hidden="false" outlineLevel="0" max="1" min="1" style="1" width="10.74"/>
    <col collapsed="false" customWidth="false" hidden="false" outlineLevel="0" max="7" min="2" style="2" width="10.7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24" hidden="false" customHeight="true" outlineLevel="0" collapsed="false">
      <c r="A2" s="4"/>
      <c r="B2" s="4"/>
      <c r="C2" s="4"/>
      <c r="D2" s="4"/>
      <c r="E2" s="4"/>
      <c r="F2" s="4"/>
      <c r="G2" s="5"/>
    </row>
    <row r="3" s="6" customFormat="true" ht="24" hidden="false" customHeight="true" outlineLevel="0" collapsed="false">
      <c r="A3" s="7" t="s">
        <v>1</v>
      </c>
      <c r="B3" s="8" t="s">
        <v>2</v>
      </c>
      <c r="C3" s="9"/>
      <c r="D3" s="8" t="s">
        <v>3</v>
      </c>
      <c r="E3" s="9"/>
      <c r="F3" s="8" t="s">
        <v>4</v>
      </c>
      <c r="G3" s="8" t="s">
        <v>5</v>
      </c>
    </row>
    <row r="4" s="6" customFormat="true" ht="24" hidden="false" customHeight="true" outlineLevel="0" collapsed="false">
      <c r="A4" s="7"/>
      <c r="B4" s="8"/>
      <c r="C4" s="10" t="s">
        <v>6</v>
      </c>
      <c r="D4" s="8"/>
      <c r="E4" s="10" t="s">
        <v>6</v>
      </c>
      <c r="F4" s="8"/>
      <c r="G4" s="8"/>
    </row>
    <row r="5" customFormat="false" ht="24" hidden="false" customHeight="true" outlineLevel="0" collapsed="false">
      <c r="A5" s="11"/>
      <c r="B5" s="12"/>
      <c r="C5" s="13"/>
      <c r="D5" s="13"/>
      <c r="E5" s="13"/>
      <c r="F5" s="13"/>
      <c r="G5" s="13"/>
    </row>
    <row r="6" s="18" customFormat="true" ht="24" hidden="false" customHeight="true" outlineLevel="0" collapsed="false">
      <c r="A6" s="14" t="n">
        <v>1978</v>
      </c>
      <c r="B6" s="15" t="n">
        <v>363.3</v>
      </c>
      <c r="C6" s="16" t="n">
        <v>100</v>
      </c>
      <c r="D6" s="16" t="n">
        <v>185.2</v>
      </c>
      <c r="E6" s="16" t="n">
        <v>100</v>
      </c>
      <c r="F6" s="17"/>
      <c r="G6" s="16" t="n">
        <v>63.8</v>
      </c>
    </row>
    <row r="7" s="18" customFormat="true" ht="24" hidden="false" customHeight="true" outlineLevel="0" collapsed="false">
      <c r="A7" s="14" t="n">
        <v>1979</v>
      </c>
      <c r="B7" s="19"/>
      <c r="C7" s="17"/>
      <c r="D7" s="16" t="n">
        <v>235</v>
      </c>
      <c r="E7" s="16" t="n">
        <v>126.89</v>
      </c>
      <c r="F7" s="17"/>
      <c r="G7" s="16" t="n">
        <v>60.5</v>
      </c>
    </row>
    <row r="8" s="18" customFormat="true" ht="24" hidden="false" customHeight="true" outlineLevel="0" collapsed="false">
      <c r="A8" s="14" t="n">
        <v>1980</v>
      </c>
      <c r="B8" s="15" t="n">
        <v>493.9</v>
      </c>
      <c r="C8" s="16" t="n">
        <v>135.95</v>
      </c>
      <c r="D8" s="16" t="n">
        <v>273</v>
      </c>
      <c r="E8" s="16" t="n">
        <v>147.41</v>
      </c>
      <c r="F8" s="17"/>
      <c r="G8" s="16" t="n">
        <v>56.3</v>
      </c>
    </row>
    <row r="9" s="18" customFormat="true" ht="24" hidden="false" customHeight="true" outlineLevel="0" collapsed="false">
      <c r="A9" s="14" t="n">
        <v>1981</v>
      </c>
      <c r="B9" s="15" t="n">
        <v>508.1</v>
      </c>
      <c r="C9" s="16" t="n">
        <v>139.86</v>
      </c>
      <c r="D9" s="16" t="n">
        <v>306.6</v>
      </c>
      <c r="E9" s="16" t="n">
        <v>165.55</v>
      </c>
      <c r="F9" s="17"/>
      <c r="G9" s="16" t="n">
        <v>53.8</v>
      </c>
    </row>
    <row r="10" s="18" customFormat="true" ht="24" hidden="false" customHeight="true" outlineLevel="0" collapsed="false">
      <c r="A10" s="14" t="n">
        <v>1982</v>
      </c>
      <c r="B10" s="15" t="n">
        <v>529.4</v>
      </c>
      <c r="C10" s="16" t="n">
        <v>145.72</v>
      </c>
      <c r="D10" s="16" t="n">
        <v>334.3</v>
      </c>
      <c r="E10" s="16" t="n">
        <v>180.51</v>
      </c>
      <c r="F10" s="17"/>
      <c r="G10" s="16" t="n">
        <v>54.7</v>
      </c>
    </row>
    <row r="11" s="18" customFormat="true" ht="24" hidden="false" customHeight="true" outlineLevel="0" collapsed="false">
      <c r="A11" s="14" t="n">
        <v>1983</v>
      </c>
      <c r="B11" s="15" t="n">
        <v>548.7</v>
      </c>
      <c r="C11" s="16" t="n">
        <v>151.03</v>
      </c>
      <c r="D11" s="16" t="n">
        <v>452.5</v>
      </c>
      <c r="E11" s="16" t="n">
        <v>244.33</v>
      </c>
      <c r="F11" s="17"/>
      <c r="G11" s="16" t="n">
        <v>53</v>
      </c>
    </row>
    <row r="12" s="18" customFormat="true" ht="24" hidden="false" customHeight="true" outlineLevel="0" collapsed="false">
      <c r="A12" s="14" t="n">
        <v>1984</v>
      </c>
      <c r="B12" s="15" t="n">
        <v>636.1</v>
      </c>
      <c r="C12" s="16" t="n">
        <v>175.09</v>
      </c>
      <c r="D12" s="16" t="n">
        <v>477.4</v>
      </c>
      <c r="E12" s="16" t="n">
        <v>257.78</v>
      </c>
      <c r="F12" s="17"/>
      <c r="G12" s="16" t="n">
        <v>54.9</v>
      </c>
    </row>
    <row r="13" s="18" customFormat="true" ht="24" hidden="false" customHeight="true" outlineLevel="0" collapsed="false">
      <c r="A13" s="14" t="n">
        <v>1985</v>
      </c>
      <c r="B13" s="15" t="n">
        <v>704.3</v>
      </c>
      <c r="C13" s="16" t="n">
        <v>193.86</v>
      </c>
      <c r="D13" s="16" t="n">
        <v>485.7</v>
      </c>
      <c r="E13" s="16" t="n">
        <v>262.26</v>
      </c>
      <c r="F13" s="16" t="n">
        <v>54.7</v>
      </c>
      <c r="G13" s="16" t="n">
        <v>51.6</v>
      </c>
    </row>
    <row r="14" s="18" customFormat="true" ht="24" hidden="false" customHeight="true" outlineLevel="0" collapsed="false">
      <c r="A14" s="14" t="n">
        <v>1986</v>
      </c>
      <c r="B14" s="15" t="n">
        <v>881.9</v>
      </c>
      <c r="C14" s="16" t="n">
        <v>242.75</v>
      </c>
      <c r="D14" s="16" t="n">
        <v>533.2</v>
      </c>
      <c r="E14" s="16" t="n">
        <v>287.9</v>
      </c>
      <c r="F14" s="16" t="n">
        <v>53.6</v>
      </c>
      <c r="G14" s="16" t="n">
        <v>51</v>
      </c>
    </row>
    <row r="15" s="18" customFormat="true" ht="24" hidden="false" customHeight="true" outlineLevel="0" collapsed="false">
      <c r="A15" s="14" t="n">
        <v>1987</v>
      </c>
      <c r="B15" s="15" t="n">
        <v>992.4</v>
      </c>
      <c r="C15" s="16" t="n">
        <v>273.16</v>
      </c>
      <c r="D15" s="16" t="n">
        <v>599.3</v>
      </c>
      <c r="E15" s="16" t="n">
        <v>323.6</v>
      </c>
      <c r="F15" s="16" t="n">
        <v>53.6</v>
      </c>
      <c r="G15" s="16" t="n">
        <v>50.7</v>
      </c>
    </row>
    <row r="16" s="18" customFormat="true" ht="24" hidden="false" customHeight="true" outlineLevel="0" collapsed="false">
      <c r="A16" s="14" t="n">
        <v>1988</v>
      </c>
      <c r="B16" s="15" t="n">
        <v>1204</v>
      </c>
      <c r="C16" s="16" t="n">
        <v>331.41</v>
      </c>
      <c r="D16" s="16" t="n">
        <v>699.6</v>
      </c>
      <c r="E16" s="16" t="n">
        <v>377.75</v>
      </c>
      <c r="F16" s="16" t="n">
        <v>50.7</v>
      </c>
      <c r="G16" s="16" t="n">
        <v>48.5</v>
      </c>
    </row>
    <row r="17" s="18" customFormat="true" ht="24" hidden="false" customHeight="true" outlineLevel="0" collapsed="false">
      <c r="A17" s="14" t="n">
        <v>1989</v>
      </c>
      <c r="B17" s="15" t="n">
        <v>1417.3</v>
      </c>
      <c r="C17" s="16" t="n">
        <v>390.12</v>
      </c>
      <c r="D17" s="16" t="n">
        <v>740.2</v>
      </c>
      <c r="E17" s="16" t="n">
        <v>399.68</v>
      </c>
      <c r="F17" s="16" t="n">
        <v>54.3</v>
      </c>
      <c r="G17" s="16" t="n">
        <v>49.5</v>
      </c>
    </row>
    <row r="18" s="18" customFormat="true" ht="24" hidden="false" customHeight="true" outlineLevel="0" collapsed="false">
      <c r="A18" s="14" t="n">
        <v>1990</v>
      </c>
      <c r="B18" s="15" t="n">
        <v>1551</v>
      </c>
      <c r="C18" s="16" t="n">
        <v>426.92</v>
      </c>
      <c r="D18" s="16" t="n">
        <v>836.2</v>
      </c>
      <c r="E18" s="16" t="n">
        <v>419.22</v>
      </c>
      <c r="F18" s="16" t="n">
        <v>55.3</v>
      </c>
      <c r="G18" s="16" t="n">
        <v>54.1</v>
      </c>
    </row>
    <row r="19" s="18" customFormat="true" ht="24" hidden="false" customHeight="true" outlineLevel="0" collapsed="false">
      <c r="A19" s="14" t="n">
        <v>1991</v>
      </c>
      <c r="B19" s="15" t="n">
        <v>1705.6</v>
      </c>
      <c r="C19" s="16" t="n">
        <v>469.47</v>
      </c>
      <c r="D19" s="16" t="n">
        <v>896.7</v>
      </c>
      <c r="E19" s="16" t="n">
        <v>484.18</v>
      </c>
      <c r="F19" s="16" t="n">
        <v>55.9</v>
      </c>
      <c r="G19" s="16" t="n">
        <v>52.6</v>
      </c>
    </row>
    <row r="20" s="18" customFormat="true" ht="24" hidden="false" customHeight="true" outlineLevel="0" collapsed="false">
      <c r="A20" s="14" t="n">
        <v>1992</v>
      </c>
      <c r="B20" s="15" t="n">
        <v>1936</v>
      </c>
      <c r="C20" s="16" t="n">
        <v>532.89</v>
      </c>
      <c r="D20" s="16" t="n">
        <v>995.1</v>
      </c>
      <c r="E20" s="16" t="n">
        <v>537.31</v>
      </c>
      <c r="F20" s="16" t="n">
        <v>54.4</v>
      </c>
      <c r="G20" s="16" t="n">
        <v>51.7</v>
      </c>
    </row>
    <row r="21" s="18" customFormat="true" ht="24" hidden="false" customHeight="true" outlineLevel="0" collapsed="false">
      <c r="A21" s="14" t="n">
        <v>1993</v>
      </c>
      <c r="B21" s="15" t="n">
        <v>2299.5</v>
      </c>
      <c r="C21" s="16" t="n">
        <v>632.95</v>
      </c>
      <c r="D21" s="16" t="n">
        <v>1161</v>
      </c>
      <c r="E21" s="16" t="n">
        <v>626.89</v>
      </c>
      <c r="F21" s="16" t="n">
        <v>50.5</v>
      </c>
      <c r="G21" s="16" t="n">
        <v>55.1</v>
      </c>
    </row>
    <row r="22" s="18" customFormat="true" ht="24" hidden="false" customHeight="true" outlineLevel="0" collapsed="false">
      <c r="A22" s="14" t="n">
        <v>1994</v>
      </c>
      <c r="B22" s="15" t="n">
        <v>3047</v>
      </c>
      <c r="C22" s="16" t="n">
        <v>838.7</v>
      </c>
      <c r="D22" s="16" t="n">
        <v>1423.5</v>
      </c>
      <c r="E22" s="16" t="n">
        <v>768.57</v>
      </c>
      <c r="F22" s="16" t="n">
        <v>51.5</v>
      </c>
      <c r="G22" s="16" t="n">
        <v>58</v>
      </c>
    </row>
    <row r="23" s="18" customFormat="true" ht="24" hidden="false" customHeight="true" outlineLevel="0" collapsed="false">
      <c r="A23" s="14" t="n">
        <v>1995</v>
      </c>
      <c r="B23" s="15" t="n">
        <v>3691.4</v>
      </c>
      <c r="C23" s="16" t="n">
        <v>1016.07</v>
      </c>
      <c r="D23" s="16" t="n">
        <v>1756.5</v>
      </c>
      <c r="E23" s="16" t="n">
        <v>948.43</v>
      </c>
      <c r="F23" s="16" t="n">
        <v>51.9</v>
      </c>
      <c r="G23" s="16" t="n">
        <v>60.3</v>
      </c>
    </row>
    <row r="24" s="18" customFormat="true" ht="24" hidden="false" customHeight="true" outlineLevel="0" collapsed="false">
      <c r="A24" s="14" t="n">
        <v>1996</v>
      </c>
      <c r="B24" s="15" t="n">
        <v>4207.2</v>
      </c>
      <c r="C24" s="16" t="n">
        <v>1158.05</v>
      </c>
      <c r="D24" s="16" t="n">
        <v>2150</v>
      </c>
      <c r="E24" s="16" t="n">
        <v>1160.91</v>
      </c>
      <c r="F24" s="16" t="n">
        <v>50.1</v>
      </c>
      <c r="G24" s="16" t="n">
        <v>56.5</v>
      </c>
    </row>
    <row r="25" s="18" customFormat="true" ht="24" hidden="false" customHeight="true" outlineLevel="0" collapsed="false">
      <c r="A25" s="14" t="n">
        <v>1997</v>
      </c>
      <c r="B25" s="15" t="n">
        <v>4518.1</v>
      </c>
      <c r="C25" s="16" t="n">
        <v>1243.62</v>
      </c>
      <c r="D25" s="16" t="n">
        <v>2301.5</v>
      </c>
      <c r="E25" s="16" t="n">
        <v>1242.71</v>
      </c>
      <c r="F25" s="16" t="n">
        <v>48.1</v>
      </c>
      <c r="G25" s="16" t="n">
        <v>55.4</v>
      </c>
    </row>
    <row r="26" s="18" customFormat="true" ht="24" hidden="false" customHeight="true" outlineLevel="0" collapsed="false">
      <c r="A26" s="14" t="n">
        <v>1998</v>
      </c>
      <c r="B26" s="15" t="n">
        <v>4617.2</v>
      </c>
      <c r="C26" s="16" t="n">
        <v>1270.91</v>
      </c>
      <c r="D26" s="16" t="n">
        <v>2579.8</v>
      </c>
      <c r="E26" s="16" t="n">
        <v>1392.98</v>
      </c>
      <c r="F26" s="16" t="n">
        <v>44.6</v>
      </c>
      <c r="G26" s="16" t="n">
        <v>52.8</v>
      </c>
    </row>
    <row r="27" s="18" customFormat="true" ht="24" hidden="false" customHeight="true" outlineLevel="0" collapsed="false">
      <c r="A27" s="14" t="n">
        <v>1999</v>
      </c>
      <c r="B27" s="15" t="n">
        <v>4898.6</v>
      </c>
      <c r="C27" s="16" t="n">
        <v>1348.36</v>
      </c>
      <c r="D27" s="16" t="n">
        <v>2501</v>
      </c>
      <c r="E27" s="16" t="n">
        <v>1350.43</v>
      </c>
      <c r="F27" s="16" t="n">
        <v>43.4</v>
      </c>
      <c r="G27" s="16" t="n">
        <v>50.6</v>
      </c>
    </row>
    <row r="28" s="18" customFormat="true" ht="24" hidden="false" customHeight="true" outlineLevel="0" collapsed="false">
      <c r="A28" s="14" t="n">
        <v>2000</v>
      </c>
      <c r="B28" s="15" t="n">
        <v>5357.8</v>
      </c>
      <c r="C28" s="16" t="n">
        <v>1474.76</v>
      </c>
      <c r="D28" s="16" t="n">
        <v>2355.6</v>
      </c>
      <c r="E28" s="16" t="n">
        <v>1271.92</v>
      </c>
      <c r="F28" s="16" t="n">
        <v>40.7</v>
      </c>
      <c r="G28" s="16" t="n">
        <v>46.5</v>
      </c>
    </row>
    <row r="29" s="18" customFormat="true" ht="24" hidden="false" customHeight="true" outlineLevel="0" collapsed="false">
      <c r="A29" s="14" t="n">
        <v>2001</v>
      </c>
      <c r="B29" s="15" t="n">
        <v>5797</v>
      </c>
      <c r="C29" s="16" t="n">
        <v>1595.65</v>
      </c>
      <c r="D29" s="16" t="n">
        <v>2557.9</v>
      </c>
      <c r="E29" s="16" t="n">
        <v>1381.15</v>
      </c>
      <c r="F29" s="16" t="n">
        <v>39.7</v>
      </c>
      <c r="G29" s="16" t="n">
        <v>45.6</v>
      </c>
    </row>
    <row r="30" s="18" customFormat="true" ht="24" hidden="false" customHeight="true" outlineLevel="0" collapsed="false">
      <c r="A30" s="14" t="n">
        <v>2002</v>
      </c>
      <c r="B30" s="15" t="n">
        <v>6524.6</v>
      </c>
      <c r="C30" s="16" t="n">
        <v>1795.93</v>
      </c>
      <c r="D30" s="16" t="n">
        <v>2751.3</v>
      </c>
      <c r="E30" s="16" t="n">
        <v>1485.58</v>
      </c>
      <c r="F30" s="16" t="n">
        <v>38.8</v>
      </c>
      <c r="G30" s="16" t="n">
        <v>45</v>
      </c>
    </row>
    <row r="31" s="18" customFormat="true" ht="24" hidden="false" customHeight="true" outlineLevel="0" collapsed="false">
      <c r="A31" s="14" t="n">
        <v>2003</v>
      </c>
      <c r="B31" s="15" t="n">
        <v>7240.6</v>
      </c>
      <c r="C31" s="16" t="n">
        <v>1993.01</v>
      </c>
      <c r="D31" s="16" t="n">
        <v>2934.2</v>
      </c>
      <c r="E31" s="16" t="n">
        <v>1584.34</v>
      </c>
      <c r="F31" s="16" t="n">
        <v>39.4</v>
      </c>
      <c r="G31" s="16" t="n">
        <v>43.2</v>
      </c>
    </row>
    <row r="32" s="18" customFormat="true" ht="24" hidden="false" customHeight="true" outlineLevel="0" collapsed="false">
      <c r="A32" s="14" t="n">
        <v>2004</v>
      </c>
      <c r="B32" s="15" t="n">
        <v>8007.6</v>
      </c>
      <c r="C32" s="16" t="n">
        <v>2204.12</v>
      </c>
      <c r="D32" s="16" t="n">
        <v>3307.1</v>
      </c>
      <c r="E32" s="16" t="n">
        <v>1785.69</v>
      </c>
      <c r="F32" s="16" t="n">
        <v>40.4</v>
      </c>
      <c r="G32" s="16" t="n">
        <v>46.4</v>
      </c>
    </row>
    <row r="33" s="18" customFormat="true" ht="24" hidden="false" customHeight="true" outlineLevel="0" collapsed="false">
      <c r="A33" s="14" t="n">
        <v>2005</v>
      </c>
      <c r="B33" s="15" t="n">
        <v>9107.6</v>
      </c>
      <c r="C33" s="16" t="n">
        <v>2506.9</v>
      </c>
      <c r="D33" s="16" t="n">
        <v>3690.2</v>
      </c>
      <c r="E33" s="16" t="n">
        <v>1992.55</v>
      </c>
      <c r="F33" s="16" t="n">
        <v>38.8</v>
      </c>
      <c r="G33" s="16" t="n">
        <v>41.6</v>
      </c>
    </row>
    <row r="34" s="18" customFormat="true" ht="24" hidden="false" customHeight="true" outlineLevel="0" collapsed="false">
      <c r="A34" s="14" t="n">
        <v>2006</v>
      </c>
      <c r="B34" s="15" t="n">
        <v>10369.6</v>
      </c>
      <c r="C34" s="16" t="n">
        <v>2854.27</v>
      </c>
      <c r="D34" s="16" t="n">
        <v>4090.4</v>
      </c>
      <c r="E34" s="16" t="n">
        <v>2208.64</v>
      </c>
      <c r="F34" s="16" t="n">
        <v>38.8</v>
      </c>
      <c r="G34" s="16" t="n">
        <v>41.2</v>
      </c>
    </row>
    <row r="35" s="18" customFormat="true" ht="24" hidden="false" customHeight="true" outlineLevel="0" collapsed="false">
      <c r="A35" s="14" t="n">
        <v>2007</v>
      </c>
      <c r="B35" s="15" t="n">
        <v>12300.4</v>
      </c>
      <c r="C35" s="16" t="n">
        <v>3385.74</v>
      </c>
      <c r="D35" s="16" t="n">
        <v>4773.4</v>
      </c>
      <c r="E35" s="16" t="n">
        <v>2577.43</v>
      </c>
      <c r="F35" s="16" t="n">
        <v>37.8</v>
      </c>
      <c r="G35" s="16" t="n">
        <v>39.6</v>
      </c>
    </row>
    <row r="36" s="18" customFormat="true" ht="24" hidden="false" customHeight="true" outlineLevel="0" collapsed="false">
      <c r="A36" s="14" t="n">
        <v>2008</v>
      </c>
      <c r="B36" s="15" t="n">
        <v>14392.7</v>
      </c>
      <c r="C36" s="16" t="n">
        <v>3961.66</v>
      </c>
      <c r="D36" s="16" t="n">
        <v>5576.5</v>
      </c>
      <c r="E36" s="16" t="n">
        <v>3011.03</v>
      </c>
      <c r="F36" s="16" t="n">
        <v>39</v>
      </c>
      <c r="G36" s="16" t="n">
        <v>40.6</v>
      </c>
    </row>
    <row r="37" s="18" customFormat="true" ht="24" hidden="false" customHeight="true" outlineLevel="0" collapsed="false">
      <c r="A37" s="14" t="n">
        <v>2009</v>
      </c>
      <c r="B37" s="15" t="n">
        <v>15761.4</v>
      </c>
      <c r="C37" s="16" t="n">
        <v>4338.4</v>
      </c>
      <c r="D37" s="16" t="n">
        <v>5958</v>
      </c>
      <c r="E37" s="16" t="n">
        <v>3217.06</v>
      </c>
      <c r="F37" s="16" t="n">
        <v>38</v>
      </c>
      <c r="G37" s="16" t="n">
        <v>36.7</v>
      </c>
    </row>
    <row r="38" s="18" customFormat="true" ht="24" hidden="false" customHeight="true" outlineLevel="0" collapsed="false">
      <c r="A38" s="14" t="n">
        <v>2010</v>
      </c>
      <c r="B38" s="15" t="n">
        <v>17712.6</v>
      </c>
      <c r="C38" s="16" t="n">
        <v>4875.5</v>
      </c>
      <c r="D38" s="16" t="n">
        <v>6908</v>
      </c>
      <c r="E38" s="16" t="n">
        <v>3730.02</v>
      </c>
      <c r="F38" s="16" t="n">
        <v>35.1</v>
      </c>
      <c r="G38" s="16" t="n">
        <v>38.2</v>
      </c>
    </row>
    <row r="39" s="18" customFormat="true" ht="24" hidden="false" customHeight="true" outlineLevel="0" collapsed="false">
      <c r="A39" s="14" t="n">
        <v>2011</v>
      </c>
      <c r="B39" s="15" t="n">
        <v>20466.84</v>
      </c>
      <c r="C39" s="20" t="n">
        <v>5633.6</v>
      </c>
      <c r="D39" s="16" t="n">
        <v>8297.5</v>
      </c>
      <c r="E39" s="16" t="n">
        <v>4480.29157667387</v>
      </c>
      <c r="F39" s="16" t="n">
        <v>35.5</v>
      </c>
      <c r="G39" s="16" t="n">
        <v>39.1</v>
      </c>
      <c r="H39" s="21"/>
      <c r="I39" s="21"/>
    </row>
    <row r="40" s="18" customFormat="true" ht="24" hidden="false" customHeight="true" outlineLevel="0" collapsed="false">
      <c r="A40" s="14" t="n">
        <v>2012</v>
      </c>
      <c r="B40" s="15" t="n">
        <v>23222.67</v>
      </c>
      <c r="C40" s="16" t="n">
        <v>6392.15</v>
      </c>
      <c r="D40" s="16" t="n">
        <v>9383.7</v>
      </c>
      <c r="E40" s="16" t="n">
        <v>5066.79265658747</v>
      </c>
      <c r="F40" s="16" t="n">
        <v>35</v>
      </c>
      <c r="G40" s="16" t="n">
        <v>38.4</v>
      </c>
      <c r="H40" s="21"/>
      <c r="I40" s="21"/>
    </row>
    <row r="41" s="18" customFormat="true" ht="24" hidden="false" customHeight="true" outlineLevel="0" collapsed="false">
      <c r="A41" s="14" t="s">
        <v>7</v>
      </c>
      <c r="B41" s="15" t="n">
        <v>25578.1706164722</v>
      </c>
      <c r="C41" s="16" t="n">
        <f aca="false">B41/B6*100</f>
        <v>7040.50939071627</v>
      </c>
      <c r="D41" s="16" t="n">
        <v>10522.6920679581</v>
      </c>
      <c r="E41" s="16" t="n">
        <f aca="false">D41/D6*100</f>
        <v>5681.79917276354</v>
      </c>
      <c r="F41" s="16" t="n">
        <v>32.2</v>
      </c>
      <c r="G41" s="16" t="n">
        <v>32.9</v>
      </c>
      <c r="H41" s="21"/>
      <c r="I41" s="21"/>
    </row>
    <row r="42" s="18" customFormat="true" ht="24" hidden="false" customHeight="true" outlineLevel="0" collapsed="false">
      <c r="A42" s="22"/>
      <c r="B42" s="23"/>
      <c r="C42" s="24"/>
      <c r="D42" s="24"/>
      <c r="E42" s="24"/>
      <c r="F42" s="24"/>
      <c r="G42" s="24"/>
      <c r="H42" s="21"/>
      <c r="I42" s="21"/>
    </row>
    <row r="43" s="25" customFormat="true" ht="24" hidden="false" customHeight="true" outlineLevel="0" collapsed="false"/>
    <row r="44" s="25" customFormat="true" ht="24" hidden="false" customHeight="true" outlineLevel="0" collapsed="false">
      <c r="A44" s="26" t="s">
        <v>8</v>
      </c>
    </row>
    <row r="45" s="25" customFormat="true" ht="24" hidden="false" customHeight="true" outlineLevel="0" collapsed="false">
      <c r="A45" s="25" t="s">
        <v>9</v>
      </c>
    </row>
    <row r="46" s="27" customFormat="true" ht="24" hidden="false" customHeight="true" outlineLevel="0" collapsed="false"/>
    <row r="47" s="27" customFormat="true" ht="24" hidden="false" customHeight="true" outlineLevel="0" collapsed="false"/>
    <row r="48" s="27" customFormat="true" ht="24" hidden="false" customHeight="true" outlineLevel="0" collapsed="false"/>
    <row r="49" s="27" customFormat="true" ht="24" hidden="false" customHeight="true" outlineLevel="0" collapsed="false"/>
    <row r="50" s="27" customFormat="true" ht="24" hidden="false" customHeight="true" outlineLevel="0" collapsed="false"/>
    <row r="51" s="27" customFormat="true" ht="24" hidden="false" customHeight="true" outlineLevel="0" collapsed="false"/>
    <row r="52" s="27" customFormat="true" ht="24" hidden="false" customHeight="true" outlineLevel="0" collapsed="false"/>
  </sheetData>
  <mergeCells count="6">
    <mergeCell ref="A1:G1"/>
    <mergeCell ref="A3:A4"/>
    <mergeCell ref="B3:B4"/>
    <mergeCell ref="D3:D4"/>
    <mergeCell ref="F3:F4"/>
    <mergeCell ref="G3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56Z</dcterms:created>
  <dc:creator>user</dc:creator>
  <dc:description/>
  <dc:language>en-US</dc:language>
  <cp:lastModifiedBy>Lenovo User</cp:lastModifiedBy>
  <dcterms:modified xsi:type="dcterms:W3CDTF">2014-09-28T02:52:26Z</dcterms:modified>
  <cp:revision>0</cp:revision>
  <dc:subject/>
  <dc:title/>
</cp:coreProperties>
</file>