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r>
      <rPr>
        <sz val="16"/>
        <rFont val="黑体"/>
        <family val="0"/>
        <charset val="134"/>
      </rPr>
      <t xml:space="preserve">23-4  </t>
    </r>
    <r>
      <rPr>
        <sz val="16"/>
        <rFont val="Noto Sans"/>
        <family val="2"/>
      </rPr>
      <t xml:space="preserve">妇联组织情况</t>
    </r>
  </si>
  <si>
    <t xml:space="preserve">项    目</t>
  </si>
  <si>
    <t xml:space="preserve">单位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妇联组织总计</t>
  </si>
  <si>
    <t xml:space="preserve">个</t>
  </si>
  <si>
    <t xml:space="preserve">一、地方妇联</t>
  </si>
  <si>
    <t xml:space="preserve">    省级和市级</t>
  </si>
  <si>
    <r>
      <rPr>
        <sz val="10"/>
        <rFont val="Noto Sans"/>
        <family val="2"/>
      </rPr>
      <t xml:space="preserve">    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区、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级</t>
    </r>
  </si>
  <si>
    <t xml:space="preserve">    街道妇联</t>
  </si>
  <si>
    <t xml:space="preserve">二、农林场妇联</t>
  </si>
  <si>
    <t xml:space="preserve">    建立基层妇代会组织数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一类妇代会</t>
    </r>
  </si>
  <si>
    <t xml:space="preserve">人</t>
  </si>
  <si>
    <t xml:space="preserve">    二类妇代会</t>
  </si>
  <si>
    <t xml:space="preserve">    各类妇女工作委员会</t>
  </si>
  <si>
    <t xml:space="preserve">    各类妇女联谊组织数</t>
  </si>
  <si>
    <t xml:space="preserve">    民主党派中的妇女组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2" width="4.75"/>
    <col collapsed="false" customWidth="true" hidden="false" outlineLevel="0" max="7" min="3" style="3" width="10.74"/>
    <col collapsed="false" customWidth="true" hidden="false" outlineLevel="0" max="8" min="8" style="4" width="10.74"/>
    <col collapsed="false" customWidth="true" hidden="false" outlineLevel="0" max="11" min="9" style="4" width="9.99"/>
    <col collapsed="false" customWidth="false" hidden="false" outlineLevel="0" max="257" min="12" style="4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7"/>
    </row>
    <row r="3" customFormat="false" ht="31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</row>
    <row r="4" customFormat="false" ht="21.95" hidden="false" customHeight="true" outlineLevel="0" collapsed="false">
      <c r="A4" s="11"/>
      <c r="B4" s="12"/>
      <c r="C4" s="13"/>
      <c r="D4" s="13"/>
      <c r="E4" s="13"/>
      <c r="F4" s="13"/>
      <c r="G4" s="13"/>
      <c r="H4" s="13"/>
    </row>
    <row r="5" s="17" customFormat="true" ht="21.95" hidden="false" customHeight="true" outlineLevel="0" collapsed="false">
      <c r="A5" s="14" t="s">
        <v>9</v>
      </c>
      <c r="B5" s="15" t="s">
        <v>10</v>
      </c>
      <c r="C5" s="16" t="n">
        <v>1595</v>
      </c>
      <c r="D5" s="16" t="n">
        <v>1703</v>
      </c>
      <c r="E5" s="16" t="n">
        <v>1709</v>
      </c>
      <c r="F5" s="16" t="n">
        <v>1634</v>
      </c>
      <c r="G5" s="16" t="n">
        <v>1871</v>
      </c>
      <c r="H5" s="16" t="n">
        <v>1633</v>
      </c>
    </row>
    <row r="6" s="17" customFormat="true" ht="21.95" hidden="false" customHeight="true" outlineLevel="0" collapsed="false">
      <c r="A6" s="14" t="s">
        <v>11</v>
      </c>
      <c r="B6" s="15" t="s">
        <v>10</v>
      </c>
      <c r="C6" s="16" t="n">
        <v>1595</v>
      </c>
      <c r="D6" s="16" t="n">
        <v>1703</v>
      </c>
      <c r="E6" s="16" t="n">
        <v>1709</v>
      </c>
      <c r="F6" s="16" t="n">
        <v>1634</v>
      </c>
      <c r="G6" s="16" t="n">
        <v>1871</v>
      </c>
      <c r="H6" s="16" t="n">
        <f aca="false">H7+H8+H9</f>
        <v>1633</v>
      </c>
    </row>
    <row r="7" s="17" customFormat="true" ht="21.95" hidden="false" customHeight="true" outlineLevel="0" collapsed="false">
      <c r="A7" s="14" t="s">
        <v>12</v>
      </c>
      <c r="B7" s="15" t="s">
        <v>10</v>
      </c>
      <c r="C7" s="18" t="n">
        <v>15</v>
      </c>
      <c r="D7" s="18" t="n">
        <v>15</v>
      </c>
      <c r="E7" s="18" t="n">
        <v>15</v>
      </c>
      <c r="F7" s="18" t="n">
        <v>15</v>
      </c>
      <c r="G7" s="18" t="n">
        <v>15</v>
      </c>
      <c r="H7" s="18" t="n">
        <v>15</v>
      </c>
    </row>
    <row r="8" s="17" customFormat="true" ht="21.95" hidden="false" customHeight="true" outlineLevel="0" collapsed="false">
      <c r="A8" s="14" t="s">
        <v>13</v>
      </c>
      <c r="B8" s="15" t="s">
        <v>10</v>
      </c>
      <c r="C8" s="18" t="n">
        <v>1114</v>
      </c>
      <c r="D8" s="18" t="n">
        <v>1130</v>
      </c>
      <c r="E8" s="18" t="n">
        <v>1144</v>
      </c>
      <c r="F8" s="18" t="n">
        <v>1103</v>
      </c>
      <c r="G8" s="18" t="n">
        <v>1063</v>
      </c>
      <c r="H8" s="18" t="n">
        <v>1034</v>
      </c>
    </row>
    <row r="9" s="17" customFormat="true" ht="21.95" hidden="false" customHeight="true" outlineLevel="0" collapsed="false">
      <c r="A9" s="14" t="s">
        <v>14</v>
      </c>
      <c r="B9" s="15" t="s">
        <v>10</v>
      </c>
      <c r="C9" s="18" t="n">
        <v>466</v>
      </c>
      <c r="D9" s="18" t="n">
        <v>558</v>
      </c>
      <c r="E9" s="18" t="n">
        <v>550</v>
      </c>
      <c r="F9" s="18" t="n">
        <v>516</v>
      </c>
      <c r="G9" s="18" t="n">
        <v>793</v>
      </c>
      <c r="H9" s="18" t="n">
        <v>584</v>
      </c>
    </row>
    <row r="10" s="17" customFormat="true" ht="21.95" hidden="false" customHeight="true" outlineLevel="0" collapsed="false">
      <c r="A10" s="14" t="s">
        <v>15</v>
      </c>
      <c r="B10" s="15" t="s">
        <v>10</v>
      </c>
      <c r="C10" s="16"/>
      <c r="D10" s="16"/>
      <c r="E10" s="16"/>
      <c r="F10" s="16"/>
      <c r="G10" s="16"/>
      <c r="H10" s="16"/>
    </row>
    <row r="11" s="17" customFormat="true" ht="21.95" hidden="false" customHeight="true" outlineLevel="0" collapsed="false">
      <c r="A11" s="14" t="s">
        <v>16</v>
      </c>
      <c r="B11" s="15" t="s">
        <v>10</v>
      </c>
      <c r="C11" s="18" t="n">
        <v>15156</v>
      </c>
      <c r="D11" s="18" t="n">
        <v>15711</v>
      </c>
      <c r="E11" s="18" t="n">
        <v>15313</v>
      </c>
      <c r="F11" s="18" t="n">
        <v>17427</v>
      </c>
      <c r="G11" s="18" t="n">
        <v>11216</v>
      </c>
      <c r="H11" s="18" t="n">
        <v>11133</v>
      </c>
    </row>
    <row r="12" s="17" customFormat="true" ht="21.95" hidden="false" customHeight="true" outlineLevel="0" collapsed="false">
      <c r="A12" s="19" t="s">
        <v>17</v>
      </c>
      <c r="B12" s="15" t="s">
        <v>18</v>
      </c>
      <c r="C12" s="18"/>
      <c r="D12" s="18"/>
      <c r="E12" s="18"/>
      <c r="F12" s="18"/>
      <c r="G12" s="18"/>
      <c r="H12" s="18"/>
    </row>
    <row r="13" s="17" customFormat="true" ht="21.95" hidden="false" customHeight="true" outlineLevel="0" collapsed="false">
      <c r="A13" s="14" t="s">
        <v>19</v>
      </c>
      <c r="B13" s="15" t="s">
        <v>18</v>
      </c>
      <c r="C13" s="18"/>
      <c r="D13" s="18"/>
      <c r="E13" s="18"/>
      <c r="F13" s="18"/>
      <c r="G13" s="18"/>
      <c r="H13" s="18"/>
    </row>
    <row r="14" s="17" customFormat="true" ht="21.95" hidden="false" customHeight="true" outlineLevel="0" collapsed="false">
      <c r="A14" s="14" t="s">
        <v>20</v>
      </c>
      <c r="B14" s="15" t="s">
        <v>10</v>
      </c>
      <c r="C14" s="18" t="n">
        <v>7274</v>
      </c>
      <c r="D14" s="18" t="n">
        <v>10023</v>
      </c>
      <c r="E14" s="18" t="n">
        <v>10489</v>
      </c>
      <c r="F14" s="18" t="n">
        <v>31010</v>
      </c>
      <c r="G14" s="18" t="n">
        <v>22491</v>
      </c>
      <c r="H14" s="18" t="n">
        <v>20324</v>
      </c>
    </row>
    <row r="15" s="17" customFormat="true" ht="21.95" hidden="false" customHeight="true" outlineLevel="0" collapsed="false">
      <c r="A15" s="14" t="s">
        <v>21</v>
      </c>
      <c r="B15" s="15" t="s">
        <v>10</v>
      </c>
      <c r="C15" s="18" t="n">
        <v>45</v>
      </c>
      <c r="D15" s="18" t="n">
        <v>76</v>
      </c>
      <c r="E15" s="18" t="n">
        <v>79</v>
      </c>
      <c r="F15" s="18"/>
      <c r="G15" s="18" t="n">
        <v>47</v>
      </c>
      <c r="H15" s="18"/>
    </row>
    <row r="16" s="17" customFormat="true" ht="21.95" hidden="false" customHeight="true" outlineLevel="0" collapsed="false">
      <c r="A16" s="14" t="s">
        <v>22</v>
      </c>
      <c r="B16" s="15" t="s">
        <v>10</v>
      </c>
      <c r="C16" s="18" t="n">
        <v>42</v>
      </c>
      <c r="D16" s="18" t="n">
        <v>56</v>
      </c>
      <c r="E16" s="18" t="n">
        <v>59</v>
      </c>
      <c r="F16" s="18" t="n">
        <v>68</v>
      </c>
      <c r="G16" s="18" t="n">
        <v>53</v>
      </c>
      <c r="H16" s="18" t="n">
        <v>77</v>
      </c>
    </row>
    <row r="17" s="17" customFormat="true" ht="21.95" hidden="false" customHeight="true" outlineLevel="0" collapsed="false">
      <c r="A17" s="20"/>
      <c r="B17" s="21"/>
      <c r="C17" s="22"/>
      <c r="D17" s="22"/>
      <c r="E17" s="22"/>
      <c r="F17" s="22"/>
      <c r="G17" s="22"/>
      <c r="H17" s="22"/>
    </row>
    <row r="18" s="24" customFormat="true" ht="21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24" customFormat="true" ht="21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24" customFormat="true" ht="21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24" customFormat="true" ht="21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24" customFormat="true" ht="21.9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24" customFormat="true" ht="21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24" customFormat="true" ht="21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24" customFormat="true" ht="21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24" customFormat="true" ht="21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24" customFormat="true" ht="21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24" customFormat="true" ht="21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24" customFormat="true" ht="21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24" customFormat="true" ht="21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24" customFormat="true" ht="21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24" customFormat="true" ht="21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24" customFormat="true" ht="21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24" customFormat="true" ht="21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24" customFormat="true" ht="21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24" customFormat="true" ht="21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s="24" customFormat="true" ht="21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s="24" customFormat="true" ht="21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s="24" customFormat="true" ht="21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24" customFormat="true" ht="21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s="24" customFormat="true" ht="21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s="24" customFormat="true" ht="21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24" customFormat="true" ht="21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s="24" customFormat="true" ht="21.9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s="24" customFormat="true" ht="21.9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s="24" customFormat="true" ht="21.9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s="24" customFormat="true" ht="21.9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s="24" customFormat="true" ht="21.9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s="24" customFormat="true" ht="21.9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s="24" customFormat="true" ht="21.9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s="24" customFormat="true" ht="21.9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s="24" customFormat="true" ht="21.9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s="24" customFormat="true" ht="21.9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s="24" customFormat="true" ht="21.9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s="24" customFormat="true" ht="21.9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6" s="24" customFormat="true" ht="21.9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  <c r="IV56" s="23"/>
    </row>
    <row r="57" s="24" customFormat="true" ht="21.9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s="24" customFormat="true" ht="21.9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s="24" customFormat="true" ht="21.9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s="24" customFormat="true" ht="21.9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s="24" customFormat="true" ht="21.9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</row>
    <row r="62" s="24" customFormat="true" ht="21.9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s="24" customFormat="true" ht="21.9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s="24" customFormat="true" ht="21.9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s="24" customFormat="true" ht="21.9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s="24" customFormat="true" ht="21.9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s="24" customFormat="true" ht="21.9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</sheetData>
  <mergeCells count="52">
    <mergeCell ref="A1:H1"/>
    <mergeCell ref="A2:G2"/>
    <mergeCell ref="A18:IV18"/>
    <mergeCell ref="A19:IV19"/>
    <mergeCell ref="A20:IV20"/>
    <mergeCell ref="A21:IV21"/>
    <mergeCell ref="A22:IV22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40Z</dcterms:created>
  <dc:creator>user</dc:creator>
  <dc:description/>
  <dc:language>en-US</dc:language>
  <cp:lastModifiedBy>Lenovo User</cp:lastModifiedBy>
  <dcterms:modified xsi:type="dcterms:W3CDTF">2012-09-19T08:41:21Z</dcterms:modified>
  <cp:revision>0</cp:revision>
  <dc:subject/>
  <dc:title/>
</cp:coreProperties>
</file>