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6"/>
        <rFont val="黑体"/>
        <family val="0"/>
        <charset val="134"/>
      </rPr>
      <t xml:space="preserve">5-3  </t>
    </r>
    <r>
      <rPr>
        <sz val="16"/>
        <rFont val="Noto Sans"/>
        <family val="2"/>
      </rPr>
      <t xml:space="preserve">各地区按三次产业分的就业人员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末</t>
    </r>
    <r>
      <rPr>
        <sz val="10"/>
        <color rgb="FF000000"/>
        <rFont val="宋体"/>
        <family val="0"/>
        <charset val="134"/>
      </rPr>
      <t xml:space="preserve">)</t>
    </r>
  </si>
  <si>
    <t xml:space="preserve">地    区</t>
  </si>
  <si>
    <r>
      <rPr>
        <sz val="10"/>
        <rFont val="Noto Sans"/>
        <family val="2"/>
      </rPr>
      <t xml:space="preserve">就业人员合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构成</t>
    </r>
    <r>
      <rPr>
        <sz val="10"/>
        <rFont val="宋体"/>
        <family val="0"/>
        <charset val="134"/>
      </rPr>
      <t xml:space="preserve">(%,</t>
    </r>
    <r>
      <rPr>
        <sz val="10"/>
        <rFont val="Noto Sans"/>
        <family val="2"/>
      </rPr>
      <t xml:space="preserve">以合计为</t>
    </r>
    <r>
      <rPr>
        <sz val="10"/>
        <rFont val="宋体"/>
        <family val="0"/>
        <charset val="134"/>
      </rPr>
      <t xml:space="preserve">100)</t>
    </r>
  </si>
  <si>
    <t xml:space="preserve">第一产业</t>
  </si>
  <si>
    <t xml:space="preserve">第二产业</t>
  </si>
  <si>
    <t xml:space="preserve">第三产业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汉仪报宋简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87109375" defaultRowHeight="21.95" zeroHeight="false" outlineLevelRow="0" outlineLevelCol="0"/>
  <cols>
    <col collapsed="false" customWidth="false" hidden="false" outlineLevel="0" max="1" min="1" style="1" width="11.87"/>
    <col collapsed="false" customWidth="true" hidden="false" outlineLevel="0" max="6" min="2" style="2" width="12.75"/>
    <col collapsed="false" customWidth="true" hidden="false" outlineLevel="0" max="8" min="7" style="3" width="12.75"/>
    <col collapsed="false" customWidth="false" hidden="false" outlineLevel="0" max="257" min="9" style="3" width="11.87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1.9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8"/>
    </row>
    <row r="4" customFormat="false" ht="28.5" hidden="false" customHeight="true" outlineLevel="0" collapsed="false">
      <c r="A4" s="9" t="s">
        <v>2</v>
      </c>
      <c r="B4" s="10" t="s">
        <v>3</v>
      </c>
      <c r="C4" s="11"/>
      <c r="D4" s="11"/>
      <c r="E4" s="11"/>
      <c r="F4" s="12" t="s">
        <v>4</v>
      </c>
      <c r="G4" s="12"/>
      <c r="H4" s="12"/>
      <c r="I4" s="13"/>
      <c r="J4" s="13"/>
    </row>
    <row r="5" customFormat="false" ht="28.5" hidden="false" customHeight="true" outlineLevel="0" collapsed="false">
      <c r="A5" s="9"/>
      <c r="B5" s="10"/>
      <c r="C5" s="14" t="s">
        <v>5</v>
      </c>
      <c r="D5" s="14" t="s">
        <v>6</v>
      </c>
      <c r="E5" s="14" t="s">
        <v>7</v>
      </c>
      <c r="F5" s="14" t="s">
        <v>5</v>
      </c>
      <c r="G5" s="14" t="s">
        <v>6</v>
      </c>
      <c r="H5" s="14" t="s">
        <v>7</v>
      </c>
      <c r="I5" s="13"/>
      <c r="J5" s="13"/>
    </row>
    <row r="6" customFormat="false" ht="21.9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3"/>
      <c r="J6" s="13"/>
    </row>
    <row r="7" s="13" customFormat="true" ht="21.95" hidden="false" customHeight="true" outlineLevel="0" collapsed="false">
      <c r="A7" s="18" t="s">
        <v>8</v>
      </c>
      <c r="B7" s="19" t="n">
        <f aca="false">C7+D7+E7</f>
        <v>2364.8785</v>
      </c>
      <c r="C7" s="20" t="n">
        <v>699.8727</v>
      </c>
      <c r="D7" s="20" t="n">
        <v>645.0823</v>
      </c>
      <c r="E7" s="20" t="n">
        <v>1019.9235</v>
      </c>
      <c r="F7" s="20" t="n">
        <f aca="false">C7/B7*100</f>
        <v>29.5944463954491</v>
      </c>
      <c r="G7" s="20" t="n">
        <f aca="false">D7/B7*100</f>
        <v>27.2776085536741</v>
      </c>
      <c r="H7" s="20" t="n">
        <f aca="false">E7/B7*100</f>
        <v>43.1279450508768</v>
      </c>
    </row>
    <row r="8" s="13" customFormat="true" ht="21.95" hidden="false" customHeight="true" outlineLevel="0" collapsed="false">
      <c r="A8" s="18" t="s">
        <v>9</v>
      </c>
      <c r="B8" s="21" t="n">
        <f aca="false">C8+D8+E8</f>
        <v>357.8039</v>
      </c>
      <c r="C8" s="22" t="n">
        <v>78.585</v>
      </c>
      <c r="D8" s="22" t="n">
        <v>98.187</v>
      </c>
      <c r="E8" s="22" t="n">
        <v>181.0319</v>
      </c>
      <c r="F8" s="22" t="n">
        <f aca="false">C8/B8*100</f>
        <v>21.9631479701591</v>
      </c>
      <c r="G8" s="22" t="n">
        <f aca="false">D8/B8*100</f>
        <v>27.4415678532291</v>
      </c>
      <c r="H8" s="22" t="n">
        <f aca="false">E8/B8*100</f>
        <v>50.5952841766118</v>
      </c>
    </row>
    <row r="9" s="13" customFormat="true" ht="21.95" hidden="false" customHeight="true" outlineLevel="0" collapsed="false">
      <c r="A9" s="18" t="s">
        <v>10</v>
      </c>
      <c r="B9" s="21" t="n">
        <f aca="false">C9+D9+E9</f>
        <v>437.198</v>
      </c>
      <c r="C9" s="22" t="n">
        <v>67.6428</v>
      </c>
      <c r="D9" s="22" t="n">
        <v>140.8321</v>
      </c>
      <c r="E9" s="22" t="n">
        <v>228.7231</v>
      </c>
      <c r="F9" s="22" t="n">
        <f aca="false">C9/B9*100</f>
        <v>15.4718914542153</v>
      </c>
      <c r="G9" s="22" t="n">
        <f aca="false">D9/B9*100</f>
        <v>32.2124300660113</v>
      </c>
      <c r="H9" s="22" t="n">
        <f aca="false">E9/B9*100</f>
        <v>52.3156784797735</v>
      </c>
    </row>
    <row r="10" s="13" customFormat="true" ht="21.95" hidden="false" customHeight="true" outlineLevel="0" collapsed="false">
      <c r="A10" s="18" t="s">
        <v>11</v>
      </c>
      <c r="B10" s="21" t="n">
        <f aca="false">C10+D10+E10</f>
        <v>166.1841</v>
      </c>
      <c r="C10" s="22" t="n">
        <v>48.4914</v>
      </c>
      <c r="D10" s="22" t="n">
        <v>58.4099</v>
      </c>
      <c r="E10" s="22" t="n">
        <v>59.2828</v>
      </c>
      <c r="F10" s="22" t="n">
        <f aca="false">C10/B10*100</f>
        <v>29.1793258199792</v>
      </c>
      <c r="G10" s="22" t="n">
        <f aca="false">D10/B10*100</f>
        <v>35.147706669892</v>
      </c>
      <c r="H10" s="22" t="n">
        <f aca="false">E10/B10*100</f>
        <v>35.6729675101288</v>
      </c>
    </row>
    <row r="11" s="13" customFormat="true" ht="21.95" hidden="false" customHeight="true" outlineLevel="0" collapsed="false">
      <c r="A11" s="18" t="s">
        <v>12</v>
      </c>
      <c r="B11" s="21" t="n">
        <f aca="false">C11+D11+E11</f>
        <v>111.5236</v>
      </c>
      <c r="C11" s="22" t="n">
        <v>30.8235</v>
      </c>
      <c r="D11" s="22" t="n">
        <v>29.3733</v>
      </c>
      <c r="E11" s="22" t="n">
        <v>51.3268</v>
      </c>
      <c r="F11" s="22" t="n">
        <f aca="false">C11/B11*100</f>
        <v>27.6385446667791</v>
      </c>
      <c r="G11" s="22" t="n">
        <f aca="false">D11/B11*100</f>
        <v>26.3381920956641</v>
      </c>
      <c r="H11" s="22" t="n">
        <f aca="false">E11/B11*100</f>
        <v>46.0232632375569</v>
      </c>
    </row>
    <row r="12" s="13" customFormat="true" ht="21.95" hidden="false" customHeight="true" outlineLevel="0" collapsed="false">
      <c r="A12" s="18" t="s">
        <v>13</v>
      </c>
      <c r="B12" s="21" t="n">
        <f aca="false">C12+D12+E12</f>
        <v>71.3813</v>
      </c>
      <c r="C12" s="22" t="n">
        <v>14.5756</v>
      </c>
      <c r="D12" s="22" t="n">
        <v>24.2976</v>
      </c>
      <c r="E12" s="22" t="n">
        <v>32.5081</v>
      </c>
      <c r="F12" s="22" t="n">
        <f aca="false">C12/B12*100</f>
        <v>20.4193535281649</v>
      </c>
      <c r="G12" s="22" t="n">
        <f aca="false">D12/B12*100</f>
        <v>34.0391671208005</v>
      </c>
      <c r="H12" s="22" t="n">
        <f aca="false">E12/B12*100</f>
        <v>45.5414793510345</v>
      </c>
    </row>
    <row r="13" s="13" customFormat="true" ht="21.95" hidden="false" customHeight="true" outlineLevel="0" collapsed="false">
      <c r="A13" s="18" t="s">
        <v>14</v>
      </c>
      <c r="B13" s="21" t="n">
        <f aca="false">C13+D13+E13</f>
        <v>125.766</v>
      </c>
      <c r="C13" s="22" t="n">
        <v>45.1394</v>
      </c>
      <c r="D13" s="22" t="n">
        <v>32.333</v>
      </c>
      <c r="E13" s="22" t="n">
        <v>48.2936</v>
      </c>
      <c r="F13" s="22" t="n">
        <f aca="false">C13/B13*100</f>
        <v>35.8915764197001</v>
      </c>
      <c r="G13" s="22" t="n">
        <f aca="false">D13/B13*100</f>
        <v>25.7088561296376</v>
      </c>
      <c r="H13" s="22" t="n">
        <f aca="false">E13/B13*100</f>
        <v>38.3995674506623</v>
      </c>
    </row>
    <row r="14" s="13" customFormat="true" ht="21.95" hidden="false" customHeight="true" outlineLevel="0" collapsed="false">
      <c r="A14" s="18" t="s">
        <v>15</v>
      </c>
      <c r="B14" s="21" t="n">
        <f aca="false">C14+D14+E14</f>
        <v>160.3187</v>
      </c>
      <c r="C14" s="22" t="n">
        <v>67.9991</v>
      </c>
      <c r="D14" s="22" t="n">
        <v>32.8247</v>
      </c>
      <c r="E14" s="22" t="n">
        <v>59.4949</v>
      </c>
      <c r="F14" s="22" t="n">
        <f aca="false">C14/B14*100</f>
        <v>42.4149522170527</v>
      </c>
      <c r="G14" s="22" t="n">
        <f aca="false">D14/B14*100</f>
        <v>20.4746545474733</v>
      </c>
      <c r="H14" s="22" t="n">
        <f aca="false">E14/B14*100</f>
        <v>37.1103932354741</v>
      </c>
    </row>
    <row r="15" s="13" customFormat="true" ht="21.95" hidden="false" customHeight="true" outlineLevel="0" collapsed="false">
      <c r="A15" s="18" t="s">
        <v>16</v>
      </c>
      <c r="B15" s="21" t="n">
        <f aca="false">C15+D15+E15</f>
        <v>152.7713</v>
      </c>
      <c r="C15" s="22" t="n">
        <v>37.4166</v>
      </c>
      <c r="D15" s="22" t="n">
        <v>40.4952</v>
      </c>
      <c r="E15" s="22" t="n">
        <v>74.8595</v>
      </c>
      <c r="F15" s="22" t="n">
        <f aca="false">C15/B15*100</f>
        <v>24.4919039112713</v>
      </c>
      <c r="G15" s="22" t="n">
        <f aca="false">D15/B15*100</f>
        <v>26.5070729908039</v>
      </c>
      <c r="H15" s="22" t="n">
        <f aca="false">E15/B15*100</f>
        <v>49.0010230979248</v>
      </c>
    </row>
    <row r="16" s="13" customFormat="true" ht="21.95" hidden="false" customHeight="true" outlineLevel="0" collapsed="false">
      <c r="A16" s="18" t="s">
        <v>17</v>
      </c>
      <c r="B16" s="21" t="n">
        <f aca="false">C16+D16+E16</f>
        <v>106.7567</v>
      </c>
      <c r="C16" s="22" t="n">
        <v>38.7795</v>
      </c>
      <c r="D16" s="22" t="n">
        <v>24.326</v>
      </c>
      <c r="E16" s="22" t="n">
        <v>43.6512</v>
      </c>
      <c r="F16" s="22" t="n">
        <f aca="false">C16/B16*100</f>
        <v>36.3251205779122</v>
      </c>
      <c r="G16" s="22" t="n">
        <f aca="false">D16/B16*100</f>
        <v>22.7863918611197</v>
      </c>
      <c r="H16" s="22" t="n">
        <f aca="false">E16/B16*100</f>
        <v>40.8884875609681</v>
      </c>
    </row>
    <row r="17" s="13" customFormat="true" ht="21.95" hidden="false" customHeight="true" outlineLevel="0" collapsed="false">
      <c r="A17" s="18" t="s">
        <v>18</v>
      </c>
      <c r="B17" s="21" t="n">
        <f aca="false">C17+D17+E17</f>
        <v>89.8752</v>
      </c>
      <c r="C17" s="22" t="n">
        <v>31.5212</v>
      </c>
      <c r="D17" s="22" t="n">
        <v>27.5914</v>
      </c>
      <c r="E17" s="22" t="n">
        <v>30.7626</v>
      </c>
      <c r="F17" s="22" t="n">
        <f aca="false">C17/B17*100</f>
        <v>35.0721889909564</v>
      </c>
      <c r="G17" s="22" t="n">
        <f aca="false">D17/B17*100</f>
        <v>30.6996813358969</v>
      </c>
      <c r="H17" s="22" t="n">
        <f aca="false">E17/B17*100</f>
        <v>34.2281296731468</v>
      </c>
    </row>
    <row r="18" s="13" customFormat="true" ht="21.95" hidden="false" customHeight="true" outlineLevel="0" collapsed="false">
      <c r="A18" s="18" t="s">
        <v>19</v>
      </c>
      <c r="B18" s="21" t="n">
        <f aca="false">C18+D18+E18</f>
        <v>100.4091</v>
      </c>
      <c r="C18" s="22" t="n">
        <v>42.065</v>
      </c>
      <c r="D18" s="22" t="n">
        <v>27.0624</v>
      </c>
      <c r="E18" s="22" t="n">
        <v>31.2817</v>
      </c>
      <c r="F18" s="22" t="n">
        <f aca="false">C18/B18*100</f>
        <v>41.8936132282831</v>
      </c>
      <c r="G18" s="22" t="n">
        <f aca="false">D18/B18*100</f>
        <v>26.9521388001685</v>
      </c>
      <c r="H18" s="22" t="n">
        <f aca="false">E18/B18*100</f>
        <v>31.1542479715484</v>
      </c>
    </row>
    <row r="19" s="13" customFormat="true" ht="21.95" hidden="false" customHeight="true" outlineLevel="0" collapsed="false">
      <c r="A19" s="18" t="s">
        <v>20</v>
      </c>
      <c r="B19" s="21" t="n">
        <f aca="false">C19+D19+E19</f>
        <v>145.8334</v>
      </c>
      <c r="C19" s="22" t="n">
        <v>59.8249</v>
      </c>
      <c r="D19" s="22" t="n">
        <v>31.3321</v>
      </c>
      <c r="E19" s="22" t="n">
        <v>54.6764</v>
      </c>
      <c r="F19" s="22" t="n">
        <f aca="false">C19/B19*100</f>
        <v>41.0227698181624</v>
      </c>
      <c r="G19" s="22" t="n">
        <f aca="false">D19/B19*100</f>
        <v>21.4848587497789</v>
      </c>
      <c r="H19" s="22" t="n">
        <f aca="false">E19/B19*100</f>
        <v>37.4923714320588</v>
      </c>
    </row>
    <row r="20" s="13" customFormat="true" ht="21.95" hidden="false" customHeight="true" outlineLevel="0" collapsed="false">
      <c r="A20" s="18" t="s">
        <v>21</v>
      </c>
      <c r="B20" s="21" t="n">
        <f aca="false">C20+D20+E20</f>
        <v>186.1161</v>
      </c>
      <c r="C20" s="22" t="n">
        <v>79.4713</v>
      </c>
      <c r="D20" s="22" t="n">
        <v>46.4794</v>
      </c>
      <c r="E20" s="22" t="n">
        <v>60.1654</v>
      </c>
      <c r="F20" s="22" t="n">
        <f aca="false">C20/B20*100</f>
        <v>42.6998524039565</v>
      </c>
      <c r="G20" s="22" t="n">
        <f aca="false">D20/B20*100</f>
        <v>24.9733365356356</v>
      </c>
      <c r="H20" s="22" t="n">
        <f aca="false">E20/B20*100</f>
        <v>32.326811060408</v>
      </c>
    </row>
    <row r="21" s="13" customFormat="true" ht="21.95" hidden="false" customHeight="true" outlineLevel="0" collapsed="false">
      <c r="A21" s="18" t="s">
        <v>22</v>
      </c>
      <c r="B21" s="21" t="n">
        <f aca="false">C21+D21+E21</f>
        <v>136.5109</v>
      </c>
      <c r="C21" s="22" t="n">
        <v>57.0911</v>
      </c>
      <c r="D21" s="22" t="n">
        <v>30.0782</v>
      </c>
      <c r="E21" s="22" t="n">
        <v>49.3416</v>
      </c>
      <c r="F21" s="22" t="n">
        <f aca="false">C21/B21*100</f>
        <v>41.8216420813283</v>
      </c>
      <c r="G21" s="22" t="n">
        <f aca="false">D21/B21*100</f>
        <v>22.0335518995186</v>
      </c>
      <c r="H21" s="22" t="n">
        <f aca="false">E21/B21*100</f>
        <v>36.1448060191531</v>
      </c>
    </row>
    <row r="22" s="13" customFormat="true" ht="21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</row>
    <row r="23" s="27" customFormat="true" ht="21.9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7" customFormat="true" ht="21.9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7" customFormat="true" ht="21.9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7" customFormat="true" ht="21.9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7" customFormat="true" ht="21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7" customFormat="true" ht="21.9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7" customFormat="true" ht="21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7" customFormat="true" ht="21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7" customFormat="true" ht="21.9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7" customFormat="true" ht="21.9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7" customFormat="true" ht="21.9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7" customFormat="true" ht="21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7" customFormat="true" ht="21.9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7" customFormat="true" ht="21.9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7" customFormat="true" ht="21.9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7" customFormat="true" ht="21.9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7" customFormat="true" ht="21.9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7" customFormat="true" ht="21.9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7" customFormat="true" ht="21.9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7" customFormat="true" ht="21.9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7" customFormat="true" ht="21.9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7" customFormat="true" ht="21.9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7" customFormat="true" ht="21.9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7" customFormat="true" ht="21.9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7" customFormat="true" ht="21.9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7" customFormat="true" ht="21.9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7" customFormat="true" ht="21.9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7" customFormat="true" ht="21.9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7" customFormat="true" ht="21.9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7" customFormat="true" ht="21.9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7" customFormat="true" ht="21.9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7" customFormat="true" ht="21.9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7" customFormat="true" ht="21.9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7" customFormat="true" ht="21.9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7" customFormat="true" ht="21.9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7" customFormat="true" ht="21.9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7" customFormat="true" ht="21.9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7" customFormat="true" ht="21.9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7" customFormat="true" ht="21.9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27" customFormat="true" ht="21.9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27" customFormat="true" ht="21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27" customFormat="true" ht="21.9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27" customFormat="true" ht="21.9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27" customFormat="true" ht="21.9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27" customFormat="true" ht="21.9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27" customFormat="true" ht="21.9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27" customFormat="true" ht="21.9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27" customFormat="true" ht="21.9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27" customFormat="true" ht="21.9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27" customFormat="true" ht="21.9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</sheetData>
  <mergeCells count="55">
    <mergeCell ref="A1:H1"/>
    <mergeCell ref="A4:A5"/>
    <mergeCell ref="B4:B5"/>
    <mergeCell ref="C4:E4"/>
    <mergeCell ref="F4:H4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9:16Z</dcterms:created>
  <dc:creator>user</dc:creator>
  <dc:description/>
  <dc:language>en-US</dc:language>
  <cp:lastModifiedBy>Lenovo User</cp:lastModifiedBy>
  <dcterms:modified xsi:type="dcterms:W3CDTF">2012-09-19T07:15:14Z</dcterms:modified>
  <cp:revision>0</cp:revision>
  <dc:subject/>
  <dc:title/>
</cp:coreProperties>
</file>